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5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21">
  <si>
    <t xml:space="preserve">MINISTERIO DE AGRICULTURA, GANADERÍA Y PESCA</t>
  </si>
  <si>
    <t xml:space="preserve">CUADROS Y GRÁFICOS AGOSTO 2015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5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Agosto 2015 a Enero 2016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rzo 2016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Arg.</t>
  </si>
  <si>
    <t xml:space="preserve">Brasil</t>
  </si>
  <si>
    <t xml:space="preserve">Brasil M.</t>
  </si>
  <si>
    <t xml:space="preserve">A</t>
  </si>
  <si>
    <t xml:space="preserve">East.</t>
  </si>
  <si>
    <t xml:space="preserve">SLM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(*) 31-08-2015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7/2015. </t>
  </si>
  <si>
    <t xml:space="preserve">PAIS DE ORIGEN</t>
  </si>
  <si>
    <t xml:space="preserve">Vol. tn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7/2015 </t>
  </si>
  <si>
    <t xml:space="preserve">Relativo</t>
  </si>
  <si>
    <t xml:space="preserve">PAÍS DE  DESTINO</t>
  </si>
  <si>
    <t xml:space="preserve">Chile</t>
  </si>
  <si>
    <t xml:space="preserve">El Salvador</t>
  </si>
  <si>
    <t xml:space="preserve">Venezuela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Francia</t>
  </si>
  <si>
    <t xml:space="preserve">Portugal</t>
  </si>
  <si>
    <t xml:space="preserve">Rumania</t>
  </si>
  <si>
    <t xml:space="preserve">  Otros </t>
  </si>
  <si>
    <t xml:space="preserve">TOTAL EXPORT.</t>
  </si>
  <si>
    <t xml:space="preserve">Exportaciones año 2015</t>
  </si>
  <si>
    <t xml:space="preserve">Período: Enero - Julio 2015 - 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 (Tn)</t>
  </si>
  <si>
    <t xml:space="preserve">Aceite (Veg)</t>
  </si>
  <si>
    <t xml:space="preserve">BRASIL</t>
  </si>
  <si>
    <t xml:space="preserve">Granos</t>
  </si>
  <si>
    <t xml:space="preserve">ALEMANIA</t>
  </si>
  <si>
    <t xml:space="preserve">TOTAL</t>
  </si>
  <si>
    <t xml:space="preserve">BANGLADESH</t>
  </si>
  <si>
    <t xml:space="preserve">Fibra de algodón</t>
  </si>
  <si>
    <t xml:space="preserve">BÉLGICA</t>
  </si>
  <si>
    <t xml:space="preserve">CHILE</t>
  </si>
  <si>
    <t xml:space="preserve">CHINA</t>
  </si>
  <si>
    <t xml:space="preserve">COLOMBIA</t>
  </si>
  <si>
    <t xml:space="preserve">COREA DEL SUR</t>
  </si>
  <si>
    <t xml:space="preserve">EEUU</t>
  </si>
  <si>
    <t xml:space="preserve">ESPAÑA</t>
  </si>
  <si>
    <t xml:space="preserve">EMIRATOS A.U.</t>
  </si>
  <si>
    <t xml:space="preserve">FRANCIA</t>
  </si>
  <si>
    <t xml:space="preserve">INDIA</t>
  </si>
  <si>
    <t xml:space="preserve">INDONESIA</t>
  </si>
  <si>
    <t xml:space="preserve">PARAGUAY</t>
  </si>
  <si>
    <t xml:space="preserve">MALASIA</t>
  </si>
  <si>
    <t xml:space="preserve">TAILANDIA</t>
  </si>
  <si>
    <t xml:space="preserve">MÉXICO</t>
  </si>
  <si>
    <t xml:space="preserve">TAIWÁN</t>
  </si>
  <si>
    <t xml:space="preserve">PAKISTÁN</t>
  </si>
  <si>
    <t xml:space="preserve">TURQUIA</t>
  </si>
  <si>
    <t xml:space="preserve">URUGUAY</t>
  </si>
  <si>
    <t xml:space="preserve">PORTUGAL</t>
  </si>
  <si>
    <t xml:space="preserve">OTROS (2)</t>
  </si>
  <si>
    <t xml:space="preserve">Estopa</t>
  </si>
  <si>
    <t xml:space="preserve">TÚNEZ</t>
  </si>
  <si>
    <t xml:space="preserve">Linters de Algodón</t>
  </si>
  <si>
    <t xml:space="preserve">VENEZUELA</t>
  </si>
  <si>
    <t xml:space="preserve">VIETNAM</t>
  </si>
  <si>
    <t xml:space="preserve">OTROS</t>
  </si>
  <si>
    <t xml:space="preserve">Desperdicios</t>
  </si>
  <si>
    <t xml:space="preserve">No especificado</t>
  </si>
  <si>
    <t xml:space="preserve">Pellets de algodón</t>
  </si>
  <si>
    <t xml:space="preserve">EE.UU.</t>
  </si>
  <si>
    <t xml:space="preserve">OTROS </t>
  </si>
  <si>
    <t xml:space="preserve">GRAN BRETAÑA</t>
  </si>
  <si>
    <t xml:space="preserve">Semillas de algodón</t>
  </si>
  <si>
    <t xml:space="preserve">ISRAEL</t>
  </si>
  <si>
    <t xml:space="preserve">ESTADOS UNIDOS</t>
  </si>
  <si>
    <t xml:space="preserve">FUENTE: Elaborado por el Departamento de Algodón del MAGyP, con datos del SENASA - CCFyC - Oficina de Estadísticas de Comercio Exterior.</t>
  </si>
  <si>
    <t xml:space="preserve">(1) Incluye únicamente los volúmenes de los productos fiscalizados por la DTI/DNPV, expresados en Toneladas Peso Producto - Oficina de Estadísticas de Comercio Exterior.</t>
  </si>
  <si>
    <t xml:space="preserve">Importaciones año 2015</t>
  </si>
  <si>
    <t xml:space="preserve">Aceite de algodón</t>
  </si>
  <si>
    <t xml:space="preserve">Fibra de algodón hidrolizada</t>
  </si>
  <si>
    <t xml:space="preserve">Desperdicios de algodón</t>
  </si>
  <si>
    <t xml:space="preserve">Linters de algodón</t>
  </si>
  <si>
    <t xml:space="preserve">AUSTRALIA</t>
  </si>
  <si>
    <t xml:space="preserve">TURQUÍA</t>
  </si>
  <si>
    <t xml:space="preserve">Fibra de algodón elaborada</t>
  </si>
  <si>
    <t xml:space="preserve">FUENTE: Elaborado por Departamento de Algodón del MAGyP, con datos del SENASA - CCFyC - Oficina de Estadísticas de Comercio Exterior. </t>
  </si>
  <si>
    <t xml:space="preserve">Al 25/08/2015</t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Desde 27-08 al 02-09</t>
  </si>
  <si>
    <t xml:space="preserve">Desde 03-09 al 09-09</t>
  </si>
  <si>
    <t xml:space="preserve">Cotización FOB Buenos Aires. Pago contra embarque (ctvs US$/libra) / Setiembre 2015 a Febrero 2016</t>
  </si>
  <si>
    <t xml:space="preserve">Precio de Referencia</t>
  </si>
  <si>
    <t xml:space="preserve">Desde 0 hs. del 03-09</t>
  </si>
  <si>
    <t xml:space="preserve">Desde 0 hs. del 10-09</t>
  </si>
  <si>
    <t xml:space="preserve"># Patrones Oficiales Argentinos - Grado "D" - 27 mm - </t>
  </si>
  <si>
    <t xml:space="preserve">Precios de referencia "Futuro". Cotización embarque Marzo 2016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Marzo '17</t>
  </si>
  <si>
    <t xml:space="preserve">Mayo '17</t>
  </si>
  <si>
    <t xml:space="preserve">Índice A</t>
  </si>
  <si>
    <t xml:space="preserve">Memphis East. Mid.  1-1/8</t>
  </si>
  <si>
    <t xml:space="preserve">Memphis East. SLM     1-1/16</t>
  </si>
  <si>
    <t xml:space="preserve">MOT Mid.    1-1/8</t>
  </si>
  <si>
    <t xml:space="preserve">Arg. SLM   1-1/16</t>
  </si>
  <si>
    <t xml:space="preserve">Brasil Mid. 1-1/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[$-C0A]dd\-mmm\-yy;@"/>
    <numFmt numFmtId="168" formatCode="0.00"/>
    <numFmt numFmtId="169" formatCode="[$-409]m/d/yyyy"/>
    <numFmt numFmtId="170" formatCode="0"/>
    <numFmt numFmtId="171" formatCode="@"/>
    <numFmt numFmtId="172" formatCode="dd\-mm\-yy;@"/>
    <numFmt numFmtId="173" formatCode="dd\-mmm\-yy&quot;   &quot;ddd"/>
    <numFmt numFmtId="174" formatCode="General"/>
    <numFmt numFmtId="175" formatCode="[$-C0A]d\-mmm\-yy;@"/>
    <numFmt numFmtId="176" formatCode="#,##0.00"/>
    <numFmt numFmtId="177" formatCode="#,##0"/>
    <numFmt numFmtId="178" formatCode="0.0%"/>
    <numFmt numFmtId="179" formatCode="0%"/>
    <numFmt numFmtId="180" formatCode="0.00%"/>
    <numFmt numFmtId="181" formatCode="dd\-mmm&quot; - &quot;dd\-mmm"/>
    <numFmt numFmtId="182" formatCode="[$-2C0A]d&quot; de &quot;mmmm&quot; de &quot;yyyy;@"/>
    <numFmt numFmtId="183" formatCode="[$-409]d\-mmm\-yy"/>
    <numFmt numFmtId="184" formatCode="0.00;[RED]0.00"/>
    <numFmt numFmtId="185" formatCode="0_ ;\-0\ 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5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7.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.3"/>
      <color rgb="FF000000"/>
      <name val="Arial"/>
      <family val="2"/>
    </font>
    <font>
      <sz val="14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color rgb="FF3366FF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22"/>
      <name val="Arial"/>
      <family val="2"/>
    </font>
    <font>
      <b val="true"/>
      <i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b val="true"/>
      <u val="single"/>
      <sz val="10"/>
      <color rgb="FF000000"/>
      <name val="Arial"/>
      <family val="2"/>
    </font>
    <font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7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5</a:t>
            </a:r>
          </a:p>
        </c:rich>
      </c:tx>
      <c:layout>
        <c:manualLayout>
          <c:xMode val="edge"/>
          <c:yMode val="edge"/>
          <c:x val="0.279214428230507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9913540158836"/>
          <c:y val="0.0866034445171136"/>
          <c:w val="0.893627009897891"/>
          <c:h val="0.75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15</c:v>
                </c:pt>
                <c:pt idx="2">
                  <c:v>04-ago-15</c:v>
                </c:pt>
                <c:pt idx="3">
                  <c:v>05-ago-15</c:v>
                </c:pt>
                <c:pt idx="4">
                  <c:v>06-ago-15</c:v>
                </c:pt>
                <c:pt idx="5">
                  <c:v>07-ago-15</c:v>
                </c:pt>
                <c:pt idx="6">
                  <c:v>10-ago-15</c:v>
                </c:pt>
                <c:pt idx="7">
                  <c:v>11-ago-15</c:v>
                </c:pt>
                <c:pt idx="8">
                  <c:v>12-ago-15</c:v>
                </c:pt>
                <c:pt idx="9">
                  <c:v>13-ago-15</c:v>
                </c:pt>
                <c:pt idx="10">
                  <c:v>14-ago-15</c:v>
                </c:pt>
                <c:pt idx="11">
                  <c:v>17-ago-15</c:v>
                </c:pt>
                <c:pt idx="12">
                  <c:v>18-ago-15</c:v>
                </c:pt>
                <c:pt idx="13">
                  <c:v>19-ago-15</c:v>
                </c:pt>
                <c:pt idx="14">
                  <c:v>20-ago-15</c:v>
                </c:pt>
                <c:pt idx="15">
                  <c:v>21-ago-15</c:v>
                </c:pt>
                <c:pt idx="16">
                  <c:v>24-ago-15</c:v>
                </c:pt>
                <c:pt idx="17">
                  <c:v>25-ago-15</c:v>
                </c:pt>
                <c:pt idx="18">
                  <c:v>26-ago-15</c:v>
                </c:pt>
                <c:pt idx="19">
                  <c:v>27-ago-15</c:v>
                </c:pt>
                <c:pt idx="20">
                  <c:v>28-ago-15</c:v>
                </c:pt>
                <c:pt idx="21">
                  <c:v>31-ago-15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15</c:v>
                </c:pt>
                <c:pt idx="2">
                  <c:v>04-ago-15</c:v>
                </c:pt>
                <c:pt idx="3">
                  <c:v>05-ago-15</c:v>
                </c:pt>
                <c:pt idx="4">
                  <c:v>06-ago-15</c:v>
                </c:pt>
                <c:pt idx="5">
                  <c:v>07-ago-15</c:v>
                </c:pt>
                <c:pt idx="6">
                  <c:v>10-ago-15</c:v>
                </c:pt>
                <c:pt idx="7">
                  <c:v>11-ago-15</c:v>
                </c:pt>
                <c:pt idx="8">
                  <c:v>12-ago-15</c:v>
                </c:pt>
                <c:pt idx="9">
                  <c:v>13-ago-15</c:v>
                </c:pt>
                <c:pt idx="10">
                  <c:v>14-ago-15</c:v>
                </c:pt>
                <c:pt idx="11">
                  <c:v>17-ago-15</c:v>
                </c:pt>
                <c:pt idx="12">
                  <c:v>18-ago-15</c:v>
                </c:pt>
                <c:pt idx="13">
                  <c:v>19-ago-15</c:v>
                </c:pt>
                <c:pt idx="14">
                  <c:v>20-ago-15</c:v>
                </c:pt>
                <c:pt idx="15">
                  <c:v>21-ago-15</c:v>
                </c:pt>
                <c:pt idx="16">
                  <c:v>24-ago-15</c:v>
                </c:pt>
                <c:pt idx="17">
                  <c:v>25-ago-15</c:v>
                </c:pt>
                <c:pt idx="18">
                  <c:v>26-ago-15</c:v>
                </c:pt>
                <c:pt idx="19">
                  <c:v>27-ago-15</c:v>
                </c:pt>
                <c:pt idx="20">
                  <c:v>28-ago-15</c:v>
                </c:pt>
                <c:pt idx="21">
                  <c:v>31-ago-15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3">
                  <c:v>109.769484083425</c:v>
                </c:pt>
                <c:pt idx="5">
                  <c:v>109.72130787799</c:v>
                </c:pt>
                <c:pt idx="21">
                  <c:v>111.461505002175</c:v>
                </c:pt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15</c:v>
                </c:pt>
                <c:pt idx="2">
                  <c:v>04-ago-15</c:v>
                </c:pt>
                <c:pt idx="3">
                  <c:v>05-ago-15</c:v>
                </c:pt>
                <c:pt idx="4">
                  <c:v>06-ago-15</c:v>
                </c:pt>
                <c:pt idx="5">
                  <c:v>07-ago-15</c:v>
                </c:pt>
                <c:pt idx="6">
                  <c:v>10-ago-15</c:v>
                </c:pt>
                <c:pt idx="7">
                  <c:v>11-ago-15</c:v>
                </c:pt>
                <c:pt idx="8">
                  <c:v>12-ago-15</c:v>
                </c:pt>
                <c:pt idx="9">
                  <c:v>13-ago-15</c:v>
                </c:pt>
                <c:pt idx="10">
                  <c:v>14-ago-15</c:v>
                </c:pt>
                <c:pt idx="11">
                  <c:v>17-ago-15</c:v>
                </c:pt>
                <c:pt idx="12">
                  <c:v>18-ago-15</c:v>
                </c:pt>
                <c:pt idx="13">
                  <c:v>19-ago-15</c:v>
                </c:pt>
                <c:pt idx="14">
                  <c:v>20-ago-15</c:v>
                </c:pt>
                <c:pt idx="15">
                  <c:v>21-ago-15</c:v>
                </c:pt>
                <c:pt idx="16">
                  <c:v>24-ago-15</c:v>
                </c:pt>
                <c:pt idx="17">
                  <c:v>25-ago-15</c:v>
                </c:pt>
                <c:pt idx="18">
                  <c:v>26-ago-15</c:v>
                </c:pt>
                <c:pt idx="19">
                  <c:v>27-ago-15</c:v>
                </c:pt>
                <c:pt idx="20">
                  <c:v>28-ago-15</c:v>
                </c:pt>
                <c:pt idx="21">
                  <c:v>31-ago-15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98.9554700384827</c:v>
                </c:pt>
                <c:pt idx="2">
                  <c:v>95.6043956043956</c:v>
                </c:pt>
                <c:pt idx="3">
                  <c:v>96.0482985729967</c:v>
                </c:pt>
                <c:pt idx="4">
                  <c:v>95.5099352288945</c:v>
                </c:pt>
                <c:pt idx="5">
                  <c:v>95.4575378538512</c:v>
                </c:pt>
                <c:pt idx="6">
                  <c:v>98.6301369863014</c:v>
                </c:pt>
                <c:pt idx="7">
                  <c:v>98.5761226725082</c:v>
                </c:pt>
                <c:pt idx="9">
                  <c:v>98.500601948123</c:v>
                </c:pt>
                <c:pt idx="12">
                  <c:v>98.9611809732094</c:v>
                </c:pt>
                <c:pt idx="13">
                  <c:v>99.2241285105453</c:v>
                </c:pt>
                <c:pt idx="14">
                  <c:v>99.399235390497</c:v>
                </c:pt>
                <c:pt idx="15">
                  <c:v>98.1996726677578</c:v>
                </c:pt>
                <c:pt idx="21">
                  <c:v>100.04349717268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15</c:v>
                </c:pt>
                <c:pt idx="2">
                  <c:v>04-ago-15</c:v>
                </c:pt>
                <c:pt idx="3">
                  <c:v>05-ago-15</c:v>
                </c:pt>
                <c:pt idx="4">
                  <c:v>06-ago-15</c:v>
                </c:pt>
                <c:pt idx="5">
                  <c:v>07-ago-15</c:v>
                </c:pt>
                <c:pt idx="6">
                  <c:v>10-ago-15</c:v>
                </c:pt>
                <c:pt idx="7">
                  <c:v>11-ago-15</c:v>
                </c:pt>
                <c:pt idx="8">
                  <c:v>12-ago-15</c:v>
                </c:pt>
                <c:pt idx="9">
                  <c:v>13-ago-15</c:v>
                </c:pt>
                <c:pt idx="10">
                  <c:v>14-ago-15</c:v>
                </c:pt>
                <c:pt idx="11">
                  <c:v>17-ago-15</c:v>
                </c:pt>
                <c:pt idx="12">
                  <c:v>18-ago-15</c:v>
                </c:pt>
                <c:pt idx="13">
                  <c:v>19-ago-15</c:v>
                </c:pt>
                <c:pt idx="14">
                  <c:v>20-ago-15</c:v>
                </c:pt>
                <c:pt idx="15">
                  <c:v>21-ago-15</c:v>
                </c:pt>
                <c:pt idx="16">
                  <c:v>24-ago-15</c:v>
                </c:pt>
                <c:pt idx="17">
                  <c:v>25-ago-15</c:v>
                </c:pt>
                <c:pt idx="18">
                  <c:v>26-ago-15</c:v>
                </c:pt>
                <c:pt idx="19">
                  <c:v>27-ago-15</c:v>
                </c:pt>
                <c:pt idx="20">
                  <c:v>28-ago-15</c:v>
                </c:pt>
                <c:pt idx="21">
                  <c:v>31-ago-15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25.948323254535</c:v>
                </c:pt>
                <c:pt idx="2">
                  <c:v>225.824175824176</c:v>
                </c:pt>
                <c:pt idx="3">
                  <c:v>229.967069154775</c:v>
                </c:pt>
                <c:pt idx="4">
                  <c:v>229.443407618839</c:v>
                </c:pt>
                <c:pt idx="5">
                  <c:v>230.963353083169</c:v>
                </c:pt>
                <c:pt idx="6">
                  <c:v>236.712328767123</c:v>
                </c:pt>
                <c:pt idx="7">
                  <c:v>231.106243154436</c:v>
                </c:pt>
                <c:pt idx="9">
                  <c:v>224.362482215169</c:v>
                </c:pt>
                <c:pt idx="10">
                  <c:v>224.288840262582</c:v>
                </c:pt>
                <c:pt idx="12">
                  <c:v>227.44669218152</c:v>
                </c:pt>
                <c:pt idx="13">
                  <c:v>227.843951480713</c:v>
                </c:pt>
                <c:pt idx="14">
                  <c:v>233.752048061169</c:v>
                </c:pt>
                <c:pt idx="15">
                  <c:v>232.40589198036</c:v>
                </c:pt>
                <c:pt idx="17">
                  <c:v>233.318796336677</c:v>
                </c:pt>
                <c:pt idx="21">
                  <c:v>233.797303175294</c:v>
                </c:pt>
              </c:numCache>
            </c:numRef>
          </c:val>
        </c:ser>
        <c:gapWidth val="150"/>
        <c:shape val="box"/>
        <c:axId val="9792958"/>
        <c:axId val="15450665"/>
      </c:bar3DChart>
      <c:catAx>
        <c:axId val="97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862133719338"/>
              <c:y val="0.69380858949204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665"/>
        <c:crossesAt val="0"/>
        <c:auto val="1"/>
        <c:lblAlgn val="ctr"/>
        <c:lblOffset val="100"/>
        <c:noMultiLvlLbl val="0"/>
      </c:catAx>
      <c:valAx>
        <c:axId val="1545066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911310199131489"/>
              <c:y val="0.05918901242642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8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4"/>
      <a:stretch/>
    </a:blipFill>
    <a:ln w="25200">
      <a:solidFill>
        <a:srgbClr val="000000"/>
      </a:solidFill>
      <a:round/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LIO</a:t>
            </a:r>
          </a:p>
        </c:rich>
      </c:tx>
      <c:layout>
        <c:manualLayout>
          <c:xMode val="edge"/>
          <c:yMode val="edge"/>
          <c:x val="0.147050190783681"/>
          <c:y val="0.0349112426035503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1584972116231"/>
          <c:y val="0.128007889546351"/>
          <c:w val="0.779571470501908"/>
          <c:h val="0.8719921104536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30353</c:v>
                </c:pt>
                <c:pt idx="1">
                  <c:v>19442</c:v>
                </c:pt>
                <c:pt idx="2">
                  <c:v>14759</c:v>
                </c:pt>
                <c:pt idx="3">
                  <c:v>21000</c:v>
                </c:pt>
                <c:pt idx="4">
                  <c:v>26098</c:v>
                </c:pt>
              </c:numCache>
            </c:numRef>
          </c:val>
        </c:ser>
        <c:gapWidth val="150"/>
        <c:shape val="box"/>
        <c:axId val="27713426"/>
        <c:axId val="82902352"/>
        <c:axId val="0"/>
      </c:bar3DChart>
      <c:catAx>
        <c:axId val="2771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32565306721456"/>
              <c:y val="0.901873767258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352"/>
        <c:crossesAt val="0"/>
        <c:auto val="1"/>
        <c:lblAlgn val="ctr"/>
        <c:lblOffset val="100"/>
        <c:noMultiLvlLbl val="0"/>
      </c:catAx>
      <c:valAx>
        <c:axId val="829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4434986791899"/>
              <c:y val="0.2238658777120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426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SETIEMBRE 201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3083504564287"/>
          <c:y val="0.0880396860008722"/>
          <c:w val="0.895981406002627"/>
          <c:h val="0.7672808547754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H$25:$I$25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septiembre de 2015</c:v>
                </c:pt>
                <c:pt idx="1">
                  <c:v>2 de septiembre de 2015</c:v>
                </c:pt>
                <c:pt idx="2">
                  <c:v>3 de septiembre de 2015</c:v>
                </c:pt>
                <c:pt idx="3">
                  <c:v>4 de septiembre de 2015</c:v>
                </c:pt>
                <c:pt idx="4">
                  <c:v>7 de septiembre de 2015</c:v>
                </c:pt>
                <c:pt idx="5">
                  <c:v>8 de septiembre de 2015</c:v>
                </c:pt>
                <c:pt idx="6">
                  <c:v>9 de septiembre de 2015</c:v>
                </c:pt>
                <c:pt idx="7">
                  <c:v>10 de septiembre de 2015</c:v>
                </c:pt>
                <c:pt idx="8">
                  <c:v>11 de septiembre de 2015</c:v>
                </c:pt>
                <c:pt idx="9">
                  <c:v>14 de septiembre de 2015</c:v>
                </c:pt>
                <c:pt idx="10">
                  <c:v>15 de septiembre de 2015</c:v>
                </c:pt>
              </c:strCache>
            </c:strRef>
          </c:cat>
          <c:val>
            <c:numRef>
              <c:f>'Mercados Nac. Actualizado'!$H$27:$H$37</c:f>
              <c:numCache>
                <c:formatCode>General</c:formatCode>
                <c:ptCount val="11"/>
                <c:pt idx="0">
                  <c:v>111.364624076488</c:v>
                </c:pt>
                <c:pt idx="1">
                  <c:v>114.00651465798</c:v>
                </c:pt>
                <c:pt idx="2">
                  <c:v>113.91993056309</c:v>
                </c:pt>
                <c:pt idx="3">
                  <c:v>113.759479956663</c:v>
                </c:pt>
                <c:pt idx="4">
                  <c:v>110.38961038961</c:v>
                </c:pt>
                <c:pt idx="5">
                  <c:v>109.342860236007</c:v>
                </c:pt>
                <c:pt idx="6">
                  <c:v>108.119796734782</c:v>
                </c:pt>
                <c:pt idx="7">
                  <c:v>108.108108108108</c:v>
                </c:pt>
                <c:pt idx="8">
                  <c:v>108.061378863194</c:v>
                </c:pt>
                <c:pt idx="9">
                  <c:v>108.003024084674</c:v>
                </c:pt>
                <c:pt idx="10">
                  <c:v>107.933081489477</c:v>
                </c:pt>
              </c:numCache>
            </c:numRef>
          </c:val>
        </c:ser>
        <c:ser>
          <c:idx val="1"/>
          <c:order val="1"/>
          <c:tx>
            <c:strRef>
              <c:f>'Mercados Nac. Actualizado'!$L$25:$M$25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septiembre de 2015</c:v>
                </c:pt>
                <c:pt idx="1">
                  <c:v>2 de septiembre de 2015</c:v>
                </c:pt>
                <c:pt idx="2">
                  <c:v>3 de septiembre de 2015</c:v>
                </c:pt>
                <c:pt idx="3">
                  <c:v>4 de septiembre de 2015</c:v>
                </c:pt>
                <c:pt idx="4">
                  <c:v>7 de septiembre de 2015</c:v>
                </c:pt>
                <c:pt idx="5">
                  <c:v>8 de septiembre de 2015</c:v>
                </c:pt>
                <c:pt idx="6">
                  <c:v>9 de septiembre de 2015</c:v>
                </c:pt>
                <c:pt idx="7">
                  <c:v>10 de septiembre de 2015</c:v>
                </c:pt>
                <c:pt idx="8">
                  <c:v>11 de septiembre de 2015</c:v>
                </c:pt>
                <c:pt idx="9">
                  <c:v>14 de septiembre de 2015</c:v>
                </c:pt>
                <c:pt idx="10">
                  <c:v>15 de septiembre de 2015</c:v>
                </c:pt>
              </c:strCache>
            </c:strRef>
          </c:cat>
          <c:val>
            <c:numRef>
              <c:f>'Mercados Nac. Actualizado'!$L$27:$L$3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J$25:$K$25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septiembre de 2015</c:v>
                </c:pt>
                <c:pt idx="1">
                  <c:v>2 de septiembre de 2015</c:v>
                </c:pt>
                <c:pt idx="2">
                  <c:v>3 de septiembre de 2015</c:v>
                </c:pt>
                <c:pt idx="3">
                  <c:v>4 de septiembre de 2015</c:v>
                </c:pt>
                <c:pt idx="4">
                  <c:v>7 de septiembre de 2015</c:v>
                </c:pt>
                <c:pt idx="5">
                  <c:v>8 de septiembre de 2015</c:v>
                </c:pt>
                <c:pt idx="6">
                  <c:v>9 de septiembre de 2015</c:v>
                </c:pt>
                <c:pt idx="7">
                  <c:v>10 de septiembre de 2015</c:v>
                </c:pt>
                <c:pt idx="8">
                  <c:v>11 de septiembre de 2015</c:v>
                </c:pt>
                <c:pt idx="9">
                  <c:v>14 de septiembre de 2015</c:v>
                </c:pt>
                <c:pt idx="10">
                  <c:v>15 de septiembre de 2015</c:v>
                </c:pt>
              </c:strCache>
            </c:strRef>
          </c:cat>
          <c:val>
            <c:numRef>
              <c:f>'Mercados Nac. Actualizado'!$J$27:$J$37</c:f>
              <c:numCache>
                <c:formatCode>General</c:formatCode>
                <c:ptCount val="11"/>
                <c:pt idx="0">
                  <c:v>99.6305953933073</c:v>
                </c:pt>
                <c:pt idx="1">
                  <c:v>98.8056460369164</c:v>
                </c:pt>
                <c:pt idx="2">
                  <c:v>97.6456547683628</c:v>
                </c:pt>
                <c:pt idx="3">
                  <c:v>97.5081256771398</c:v>
                </c:pt>
                <c:pt idx="4">
                  <c:v>97.4025974025974</c:v>
                </c:pt>
                <c:pt idx="5">
                  <c:v>97.4342318934719</c:v>
                </c:pt>
                <c:pt idx="6">
                  <c:v>96.76721807763</c:v>
                </c:pt>
                <c:pt idx="7">
                  <c:v>97.2972972972973</c:v>
                </c:pt>
                <c:pt idx="8">
                  <c:v>95.094013399611</c:v>
                </c:pt>
                <c:pt idx="9">
                  <c:v>97.2027216762069</c:v>
                </c:pt>
                <c:pt idx="10">
                  <c:v>96.0604425256341</c:v>
                </c:pt>
              </c:numCache>
            </c:numRef>
          </c:val>
        </c:ser>
        <c:ser>
          <c:idx val="3"/>
          <c:order val="3"/>
          <c:tx>
            <c:strRef>
              <c:f>'Mercados Nac. Actualizado'!$F$25:$G$25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7</c:f>
              <c:strCache>
                <c:ptCount val="11"/>
                <c:pt idx="0">
                  <c:v>1 de septiembre de 2015</c:v>
                </c:pt>
                <c:pt idx="1">
                  <c:v>2 de septiembre de 2015</c:v>
                </c:pt>
                <c:pt idx="2">
                  <c:v>3 de septiembre de 2015</c:v>
                </c:pt>
                <c:pt idx="3">
                  <c:v>4 de septiembre de 2015</c:v>
                </c:pt>
                <c:pt idx="4">
                  <c:v>7 de septiembre de 2015</c:v>
                </c:pt>
                <c:pt idx="5">
                  <c:v>8 de septiembre de 2015</c:v>
                </c:pt>
                <c:pt idx="6">
                  <c:v>9 de septiembre de 2015</c:v>
                </c:pt>
                <c:pt idx="7">
                  <c:v>10 de septiembre de 2015</c:v>
                </c:pt>
                <c:pt idx="8">
                  <c:v>11 de septiembre de 2015</c:v>
                </c:pt>
                <c:pt idx="9">
                  <c:v>14 de septiembre de 2015</c:v>
                </c:pt>
                <c:pt idx="10">
                  <c:v>15 de septiembre de 2015</c:v>
                </c:pt>
              </c:strCache>
            </c:strRef>
          </c:cat>
          <c:val>
            <c:numRef>
              <c:f>'Mercados Nac. Actualizado'!$F$27:$F$37</c:f>
              <c:numCache>
                <c:formatCode>General</c:formatCode>
                <c:ptCount val="11"/>
                <c:pt idx="0">
                  <c:v>230.334637114298</c:v>
                </c:pt>
                <c:pt idx="1">
                  <c:v>231.270358306189</c:v>
                </c:pt>
                <c:pt idx="2">
                  <c:v>228.924812845828</c:v>
                </c:pt>
                <c:pt idx="3">
                  <c:v>228.602383531961</c:v>
                </c:pt>
                <c:pt idx="5">
                  <c:v>229.511746237956</c:v>
                </c:pt>
                <c:pt idx="6">
                  <c:v>230.295167045086</c:v>
                </c:pt>
                <c:pt idx="7">
                  <c:v>231.891891891892</c:v>
                </c:pt>
                <c:pt idx="8">
                  <c:v>231.791657661552</c:v>
                </c:pt>
                <c:pt idx="9">
                  <c:v>233.286532022897</c:v>
                </c:pt>
                <c:pt idx="10">
                  <c:v>232.595790609822</c:v>
                </c:pt>
              </c:numCache>
            </c:numRef>
          </c:val>
        </c:ser>
        <c:gapWidth val="150"/>
        <c:shape val="box"/>
        <c:axId val="75343453"/>
        <c:axId val="74164677"/>
      </c:bar3DChart>
      <c:catAx>
        <c:axId val="7534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5204298177654"/>
              <c:y val="0.74536633231574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77"/>
        <c:crossesAt val="0"/>
        <c:auto val="1"/>
        <c:lblAlgn val="ctr"/>
        <c:lblOffset val="100"/>
        <c:noMultiLvlLbl val="0"/>
      </c:catAx>
      <c:valAx>
        <c:axId val="7416467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895476134334894"/>
              <c:y val="0.02698430004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53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5"/>
      <a:stretch/>
    </a:blip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5 al 15/09/15</a:t>
            </a:r>
          </a:p>
        </c:rich>
      </c:tx>
      <c:layout>
        <c:manualLayout>
          <c:xMode val="edge"/>
          <c:yMode val="edge"/>
          <c:x val="0.236086353733413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00812041989"/>
          <c:y val="0.201287766220901"/>
          <c:w val="0.948425430778372"/>
          <c:h val="0.796830113917781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C$11:$C$14</c:f>
              <c:numCache>
                <c:formatCode>General</c:formatCode>
                <c:ptCount val="4"/>
                <c:pt idx="0">
                  <c:v>63.58</c:v>
                </c:pt>
                <c:pt idx="1">
                  <c:v>63.18</c:v>
                </c:pt>
                <c:pt idx="2">
                  <c:v>63.12</c:v>
                </c:pt>
                <c:pt idx="3">
                  <c:v>63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2.7</c:v>
                </c:pt>
                <c:pt idx="1">
                  <c:v>62.49</c:v>
                </c:pt>
                <c:pt idx="2">
                  <c:v>62.76</c:v>
                </c:pt>
                <c:pt idx="3">
                  <c:v>62.62</c:v>
                </c:pt>
                <c:pt idx="4">
                  <c:v>62.62</c:v>
                </c:pt>
                <c:pt idx="5">
                  <c:v>63.28</c:v>
                </c:pt>
                <c:pt idx="6">
                  <c:v>62.92</c:v>
                </c:pt>
                <c:pt idx="7">
                  <c:v>63.05</c:v>
                </c:pt>
                <c:pt idx="8">
                  <c:v>63.13</c:v>
                </c:pt>
                <c:pt idx="9">
                  <c:v>62.55</c:v>
                </c:pt>
                <c:pt idx="10">
                  <c:v>62.5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2.13</c:v>
                </c:pt>
                <c:pt idx="1">
                  <c:v>62.26</c:v>
                </c:pt>
                <c:pt idx="2">
                  <c:v>62.5</c:v>
                </c:pt>
                <c:pt idx="3">
                  <c:v>62.4</c:v>
                </c:pt>
                <c:pt idx="4">
                  <c:v>62.4</c:v>
                </c:pt>
                <c:pt idx="5">
                  <c:v>62.94</c:v>
                </c:pt>
                <c:pt idx="6">
                  <c:v>62.68</c:v>
                </c:pt>
                <c:pt idx="7">
                  <c:v>62.8</c:v>
                </c:pt>
                <c:pt idx="8">
                  <c:v>62.91</c:v>
                </c:pt>
                <c:pt idx="9">
                  <c:v>62.33</c:v>
                </c:pt>
                <c:pt idx="10">
                  <c:v>62.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2.57</c:v>
                </c:pt>
                <c:pt idx="1">
                  <c:v>62.55</c:v>
                </c:pt>
                <c:pt idx="2">
                  <c:v>62.75</c:v>
                </c:pt>
                <c:pt idx="3">
                  <c:v>62.66</c:v>
                </c:pt>
                <c:pt idx="4">
                  <c:v>62.66</c:v>
                </c:pt>
                <c:pt idx="5">
                  <c:v>63.13</c:v>
                </c:pt>
                <c:pt idx="6">
                  <c:v>62.98</c:v>
                </c:pt>
                <c:pt idx="7">
                  <c:v>63.14</c:v>
                </c:pt>
                <c:pt idx="8">
                  <c:v>63.3</c:v>
                </c:pt>
                <c:pt idx="9">
                  <c:v>62.74</c:v>
                </c:pt>
                <c:pt idx="10">
                  <c:v>62.7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3.01</c:v>
                </c:pt>
                <c:pt idx="1">
                  <c:v>62.74</c:v>
                </c:pt>
                <c:pt idx="2">
                  <c:v>62.93</c:v>
                </c:pt>
                <c:pt idx="3">
                  <c:v>62.82</c:v>
                </c:pt>
                <c:pt idx="4">
                  <c:v>62.82</c:v>
                </c:pt>
                <c:pt idx="5">
                  <c:v>63.22</c:v>
                </c:pt>
                <c:pt idx="6">
                  <c:v>63.16</c:v>
                </c:pt>
                <c:pt idx="7">
                  <c:v>63.34</c:v>
                </c:pt>
                <c:pt idx="8">
                  <c:v>63.68</c:v>
                </c:pt>
                <c:pt idx="9">
                  <c:v>63.08</c:v>
                </c:pt>
                <c:pt idx="10">
                  <c:v>63.1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2.46</c:v>
                </c:pt>
                <c:pt idx="1">
                  <c:v>62.37</c:v>
                </c:pt>
                <c:pt idx="2">
                  <c:v>62.56</c:v>
                </c:pt>
                <c:pt idx="3">
                  <c:v>61.13</c:v>
                </c:pt>
                <c:pt idx="4">
                  <c:v>61.13</c:v>
                </c:pt>
                <c:pt idx="5">
                  <c:v>61.52</c:v>
                </c:pt>
                <c:pt idx="6">
                  <c:v>61.46</c:v>
                </c:pt>
                <c:pt idx="7">
                  <c:v>61.94</c:v>
                </c:pt>
                <c:pt idx="8">
                  <c:v>62.75</c:v>
                </c:pt>
                <c:pt idx="9">
                  <c:v>62.15</c:v>
                </c:pt>
                <c:pt idx="10">
                  <c:v>62.1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2.02</c:v>
                </c:pt>
                <c:pt idx="1">
                  <c:v>61.89</c:v>
                </c:pt>
                <c:pt idx="2">
                  <c:v>61.89</c:v>
                </c:pt>
                <c:pt idx="3">
                  <c:v>61.84</c:v>
                </c:pt>
                <c:pt idx="4">
                  <c:v>61.84</c:v>
                </c:pt>
                <c:pt idx="5">
                  <c:v>62.16</c:v>
                </c:pt>
                <c:pt idx="6">
                  <c:v>62.18</c:v>
                </c:pt>
                <c:pt idx="7">
                  <c:v>62.58</c:v>
                </c:pt>
                <c:pt idx="8">
                  <c:v>62.8</c:v>
                </c:pt>
                <c:pt idx="9">
                  <c:v>62.23</c:v>
                </c:pt>
                <c:pt idx="10">
                  <c:v>62.2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2.39</c:v>
                </c:pt>
                <c:pt idx="1">
                  <c:v>62.31</c:v>
                </c:pt>
                <c:pt idx="2">
                  <c:v>62.29</c:v>
                </c:pt>
                <c:pt idx="3">
                  <c:v>62.24</c:v>
                </c:pt>
                <c:pt idx="4">
                  <c:v>62.24</c:v>
                </c:pt>
                <c:pt idx="5">
                  <c:v>62.52</c:v>
                </c:pt>
                <c:pt idx="6">
                  <c:v>62.54</c:v>
                </c:pt>
                <c:pt idx="7">
                  <c:v>62.94</c:v>
                </c:pt>
                <c:pt idx="8">
                  <c:v>63.2</c:v>
                </c:pt>
                <c:pt idx="9">
                  <c:v>62.63</c:v>
                </c:pt>
                <c:pt idx="10">
                  <c:v>62.6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rz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2.6</c:v>
                </c:pt>
                <c:pt idx="1">
                  <c:v>62.52</c:v>
                </c:pt>
                <c:pt idx="2">
                  <c:v>62.56</c:v>
                </c:pt>
                <c:pt idx="3">
                  <c:v>62.51</c:v>
                </c:pt>
                <c:pt idx="4">
                  <c:v>62.51</c:v>
                </c:pt>
                <c:pt idx="5">
                  <c:v>62.79</c:v>
                </c:pt>
                <c:pt idx="6">
                  <c:v>62.81</c:v>
                </c:pt>
                <c:pt idx="7">
                  <c:v>63.21</c:v>
                </c:pt>
                <c:pt idx="8">
                  <c:v>63.51</c:v>
                </c:pt>
                <c:pt idx="9">
                  <c:v>62.94</c:v>
                </c:pt>
                <c:pt idx="10">
                  <c:v>62.9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yo '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2.74</c:v>
                </c:pt>
                <c:pt idx="1">
                  <c:v>62.66</c:v>
                </c:pt>
                <c:pt idx="2">
                  <c:v>62.7</c:v>
                </c:pt>
                <c:pt idx="3">
                  <c:v>62.65</c:v>
                </c:pt>
                <c:pt idx="4">
                  <c:v>62.65</c:v>
                </c:pt>
                <c:pt idx="5">
                  <c:v>62.93</c:v>
                </c:pt>
                <c:pt idx="6">
                  <c:v>62.95</c:v>
                </c:pt>
                <c:pt idx="7">
                  <c:v>63.35</c:v>
                </c:pt>
                <c:pt idx="8">
                  <c:v>63.69</c:v>
                </c:pt>
                <c:pt idx="9">
                  <c:v>63.12</c:v>
                </c:pt>
                <c:pt idx="10">
                  <c:v>63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68748"/>
        <c:axId val="13736418"/>
      </c:lineChart>
      <c:catAx>
        <c:axId val="3716874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418"/>
        <c:crossesAt val="34"/>
        <c:auto val="1"/>
        <c:lblAlgn val="ctr"/>
        <c:lblOffset val="100"/>
        <c:noMultiLvlLbl val="0"/>
      </c:catAx>
      <c:valAx>
        <c:axId val="13736418"/>
        <c:scaling>
          <c:orientation val="minMax"/>
          <c:max val="66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990295107942167"/>
              <c:y val="0.21208519068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4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3367003367"/>
          <c:y val="0.185141158989599"/>
          <c:w val="0.858031293325411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8234479484"/>
          <c:y val="0.12109158186864"/>
          <c:w val="0.932774106754244"/>
          <c:h val="0.85004625346901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0.2</c:v>
                </c:pt>
                <c:pt idx="1">
                  <c:v>69.85</c:v>
                </c:pt>
                <c:pt idx="2">
                  <c:v>69.7</c:v>
                </c:pt>
                <c:pt idx="3">
                  <c:v>69.9</c:v>
                </c:pt>
                <c:pt idx="4">
                  <c:v>69.8</c:v>
                </c:pt>
                <c:pt idx="5">
                  <c:v>69.8</c:v>
                </c:pt>
                <c:pt idx="6">
                  <c:v>70.25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69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his East. Mid.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6</c:v>
                </c:pt>
                <c:pt idx="1">
                  <c:v>75.75</c:v>
                </c:pt>
                <c:pt idx="2">
                  <c:v>75.5</c:v>
                </c:pt>
                <c:pt idx="3">
                  <c:v>75.75</c:v>
                </c:pt>
                <c:pt idx="4">
                  <c:v>75.5</c:v>
                </c:pt>
                <c:pt idx="5">
                  <c:v>75.5</c:v>
                </c:pt>
                <c:pt idx="6">
                  <c:v>76</c:v>
                </c:pt>
                <c:pt idx="7">
                  <c:v>75.75</c:v>
                </c:pt>
                <c:pt idx="8">
                  <c:v>75.75</c:v>
                </c:pt>
                <c:pt idx="9">
                  <c:v>75.75</c:v>
                </c:pt>
                <c:pt idx="10">
                  <c:v>7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5.25</c:v>
                </c:pt>
                <c:pt idx="1">
                  <c:v>74.75</c:v>
                </c:pt>
                <c:pt idx="2">
                  <c:v>74.5</c:v>
                </c:pt>
                <c:pt idx="3">
                  <c:v>74.75</c:v>
                </c:pt>
                <c:pt idx="4">
                  <c:v>74.5</c:v>
                </c:pt>
                <c:pt idx="5">
                  <c:v>74.5</c:v>
                </c:pt>
                <c:pt idx="6">
                  <c:v>75</c:v>
                </c:pt>
                <c:pt idx="7">
                  <c:v>74.75</c:v>
                </c:pt>
                <c:pt idx="8">
                  <c:v>74.75</c:v>
                </c:pt>
                <c:pt idx="9">
                  <c:v>74.75</c:v>
                </c:pt>
                <c:pt idx="10">
                  <c:v>74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Arg.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63.25</c:v>
                </c:pt>
                <c:pt idx="1">
                  <c:v>63</c:v>
                </c:pt>
                <c:pt idx="2">
                  <c:v>63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63</c:v>
                </c:pt>
                <c:pt idx="10">
                  <c:v>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1.25</c:v>
                </c:pt>
                <c:pt idx="1">
                  <c:v>71</c:v>
                </c:pt>
                <c:pt idx="2">
                  <c:v>70.75</c:v>
                </c:pt>
                <c:pt idx="3">
                  <c:v>70.75</c:v>
                </c:pt>
                <c:pt idx="4">
                  <c:v>70.5</c:v>
                </c:pt>
                <c:pt idx="5">
                  <c:v>70.5</c:v>
                </c:pt>
                <c:pt idx="6">
                  <c:v>70.75</c:v>
                </c:pt>
                <c:pt idx="7">
                  <c:v>70.5</c:v>
                </c:pt>
                <c:pt idx="8">
                  <c:v>70.5</c:v>
                </c:pt>
                <c:pt idx="9">
                  <c:v>70.5</c:v>
                </c:pt>
                <c:pt idx="10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5</c:v>
                </c:pt>
                <c:pt idx="1">
                  <c:v>2-Sep-15</c:v>
                </c:pt>
                <c:pt idx="2">
                  <c:v>3-Sep-15</c:v>
                </c:pt>
                <c:pt idx="3">
                  <c:v>4-Sep-15</c:v>
                </c:pt>
                <c:pt idx="4">
                  <c:v>7-Sep-15</c:v>
                </c:pt>
                <c:pt idx="5">
                  <c:v>8-Sep-15</c:v>
                </c:pt>
                <c:pt idx="6">
                  <c:v>9-Sep-15</c:v>
                </c:pt>
                <c:pt idx="7">
                  <c:v>10-Sep-15</c:v>
                </c:pt>
                <c:pt idx="8">
                  <c:v>11-Sep-15</c:v>
                </c:pt>
                <c:pt idx="9">
                  <c:v>14-Sep-15</c:v>
                </c:pt>
                <c:pt idx="10">
                  <c:v>15-Sep-15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2438"/>
        <c:axId val="41850287"/>
      </c:lineChart>
      <c:catAx>
        <c:axId val="9649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74538044553476"/>
              <c:y val="0.924421831637373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287"/>
        <c:crossesAt val="0"/>
        <c:auto val="1"/>
        <c:lblAlgn val="ctr"/>
        <c:lblOffset val="100"/>
        <c:noMultiLvlLbl val="0"/>
      </c:catAx>
      <c:valAx>
        <c:axId val="41850287"/>
        <c:scaling>
          <c:orientation val="minMax"/>
          <c:max val="80"/>
          <c:min val="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52732164760812"/>
              <c:y val="0.190194264569843"/>
            </c:manualLayout>
          </c:layout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43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976615360266"/>
          <c:y val="0.0231267345050879"/>
          <c:w val="0.749574644877933"/>
          <c:h val="0.0913968547641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8/2013- 31/08/2015)</a:t>
            </a:r>
          </a:p>
        </c:rich>
      </c:tx>
      <c:layout>
        <c:manualLayout>
          <c:xMode val="edge"/>
          <c:yMode val="edge"/>
          <c:x val="0.15059894033632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69:$B$478</c:f>
              <c:strCache>
                <c:ptCount val="110"/>
                <c:pt idx="0">
                  <c:v>41486</c:v>
                </c:pt>
                <c:pt idx="1">
                  <c:v>41493</c:v>
                </c:pt>
                <c:pt idx="2">
                  <c:v>41500</c:v>
                </c:pt>
                <c:pt idx="3">
                  <c:v>41507</c:v>
                </c:pt>
                <c:pt idx="4">
                  <c:v>41514</c:v>
                </c:pt>
                <c:pt idx="5">
                  <c:v>41521</c:v>
                </c:pt>
                <c:pt idx="6">
                  <c:v>41528</c:v>
                </c:pt>
                <c:pt idx="7">
                  <c:v>41535</c:v>
                </c:pt>
                <c:pt idx="8">
                  <c:v>41542</c:v>
                </c:pt>
                <c:pt idx="9">
                  <c:v>41549</c:v>
                </c:pt>
                <c:pt idx="10">
                  <c:v>41556</c:v>
                </c:pt>
                <c:pt idx="11">
                  <c:v>41563</c:v>
                </c:pt>
                <c:pt idx="12">
                  <c:v>41570</c:v>
                </c:pt>
                <c:pt idx="13">
                  <c:v>41577</c:v>
                </c:pt>
                <c:pt idx="14">
                  <c:v>41584</c:v>
                </c:pt>
                <c:pt idx="15">
                  <c:v>41591</c:v>
                </c:pt>
                <c:pt idx="16">
                  <c:v>41598</c:v>
                </c:pt>
                <c:pt idx="17">
                  <c:v>41605</c:v>
                </c:pt>
                <c:pt idx="18">
                  <c:v>41612</c:v>
                </c:pt>
                <c:pt idx="19">
                  <c:v>41619</c:v>
                </c:pt>
                <c:pt idx="20">
                  <c:v>41626</c:v>
                </c:pt>
                <c:pt idx="21">
                  <c:v>41634</c:v>
                </c:pt>
                <c:pt idx="22">
                  <c:v>41641</c:v>
                </c:pt>
                <c:pt idx="23">
                  <c:v>41647</c:v>
                </c:pt>
                <c:pt idx="24">
                  <c:v>41654</c:v>
                </c:pt>
                <c:pt idx="25">
                  <c:v>41661</c:v>
                </c:pt>
                <c:pt idx="26">
                  <c:v>41668</c:v>
                </c:pt>
                <c:pt idx="27">
                  <c:v>41675</c:v>
                </c:pt>
                <c:pt idx="28">
                  <c:v>41682</c:v>
                </c:pt>
                <c:pt idx="29">
                  <c:v>41689</c:v>
                </c:pt>
                <c:pt idx="30">
                  <c:v>41696</c:v>
                </c:pt>
                <c:pt idx="31">
                  <c:v>41703</c:v>
                </c:pt>
                <c:pt idx="32">
                  <c:v>41710</c:v>
                </c:pt>
                <c:pt idx="33">
                  <c:v>41717</c:v>
                </c:pt>
                <c:pt idx="34">
                  <c:v>41724</c:v>
                </c:pt>
                <c:pt idx="35">
                  <c:v>41732</c:v>
                </c:pt>
                <c:pt idx="36">
                  <c:v>41738</c:v>
                </c:pt>
                <c:pt idx="37">
                  <c:v>41745</c:v>
                </c:pt>
                <c:pt idx="38">
                  <c:v>41752</c:v>
                </c:pt>
                <c:pt idx="39">
                  <c:v>41759</c:v>
                </c:pt>
                <c:pt idx="40">
                  <c:v>41766</c:v>
                </c:pt>
                <c:pt idx="41">
                  <c:v>41773</c:v>
                </c:pt>
                <c:pt idx="42">
                  <c:v>41780</c:v>
                </c:pt>
                <c:pt idx="43">
                  <c:v>41787</c:v>
                </c:pt>
                <c:pt idx="44">
                  <c:v>41794</c:v>
                </c:pt>
                <c:pt idx="45">
                  <c:v>41801</c:v>
                </c:pt>
                <c:pt idx="46">
                  <c:v>41808</c:v>
                </c:pt>
                <c:pt idx="47">
                  <c:v>41816</c:v>
                </c:pt>
                <c:pt idx="48">
                  <c:v>41822</c:v>
                </c:pt>
                <c:pt idx="49">
                  <c:v>41828</c:v>
                </c:pt>
                <c:pt idx="50">
                  <c:v>41836</c:v>
                </c:pt>
                <c:pt idx="51">
                  <c:v>41843</c:v>
                </c:pt>
                <c:pt idx="52">
                  <c:v>41850</c:v>
                </c:pt>
                <c:pt idx="53">
                  <c:v>41857</c:v>
                </c:pt>
                <c:pt idx="54">
                  <c:v>41864</c:v>
                </c:pt>
                <c:pt idx="55">
                  <c:v>41871</c:v>
                </c:pt>
                <c:pt idx="56">
                  <c:v>41878</c:v>
                </c:pt>
                <c:pt idx="57">
                  <c:v>41885</c:v>
                </c:pt>
                <c:pt idx="58">
                  <c:v>41892</c:v>
                </c:pt>
                <c:pt idx="59">
                  <c:v>41899</c:v>
                </c:pt>
                <c:pt idx="60">
                  <c:v>41906</c:v>
                </c:pt>
                <c:pt idx="61">
                  <c:v>41913</c:v>
                </c:pt>
                <c:pt idx="62">
                  <c:v>41920</c:v>
                </c:pt>
                <c:pt idx="63">
                  <c:v>41927</c:v>
                </c:pt>
                <c:pt idx="64">
                  <c:v>41934</c:v>
                </c:pt>
                <c:pt idx="65">
                  <c:v>41941</c:v>
                </c:pt>
                <c:pt idx="66">
                  <c:v>41948</c:v>
                </c:pt>
                <c:pt idx="67">
                  <c:v>41955</c:v>
                </c:pt>
                <c:pt idx="68">
                  <c:v>41962</c:v>
                </c:pt>
                <c:pt idx="69">
                  <c:v>41969</c:v>
                </c:pt>
                <c:pt idx="70">
                  <c:v>41976</c:v>
                </c:pt>
                <c:pt idx="71">
                  <c:v>41983</c:v>
                </c:pt>
                <c:pt idx="72">
                  <c:v>41990</c:v>
                </c:pt>
                <c:pt idx="73">
                  <c:v>41996</c:v>
                </c:pt>
                <c:pt idx="74">
                  <c:v>42003</c:v>
                </c:pt>
                <c:pt idx="75">
                  <c:v>41646</c:v>
                </c:pt>
                <c:pt idx="76">
                  <c:v>41653</c:v>
                </c:pt>
                <c:pt idx="77">
                  <c:v>42025</c:v>
                </c:pt>
                <c:pt idx="78">
                  <c:v>42039</c:v>
                </c:pt>
                <c:pt idx="79">
                  <c:v>42046</c:v>
                </c:pt>
                <c:pt idx="80">
                  <c:v>42053</c:v>
                </c:pt>
                <c:pt idx="81">
                  <c:v>42060</c:v>
                </c:pt>
                <c:pt idx="82">
                  <c:v>42067</c:v>
                </c:pt>
                <c:pt idx="83">
                  <c:v>42074</c:v>
                </c:pt>
                <c:pt idx="84">
                  <c:v>42081</c:v>
                </c:pt>
                <c:pt idx="85">
                  <c:v>42088</c:v>
                </c:pt>
                <c:pt idx="86">
                  <c:v>42095</c:v>
                </c:pt>
                <c:pt idx="87">
                  <c:v>42102</c:v>
                </c:pt>
                <c:pt idx="88">
                  <c:v>42109</c:v>
                </c:pt>
                <c:pt idx="89">
                  <c:v>42116</c:v>
                </c:pt>
                <c:pt idx="90">
                  <c:v>42123</c:v>
                </c:pt>
                <c:pt idx="91">
                  <c:v>42130</c:v>
                </c:pt>
                <c:pt idx="92">
                  <c:v>42137</c:v>
                </c:pt>
                <c:pt idx="93">
                  <c:v>42144</c:v>
                </c:pt>
                <c:pt idx="94">
                  <c:v>42151</c:v>
                </c:pt>
                <c:pt idx="95">
                  <c:v>42158</c:v>
                </c:pt>
                <c:pt idx="96">
                  <c:v>42165</c:v>
                </c:pt>
                <c:pt idx="97">
                  <c:v>42172</c:v>
                </c:pt>
                <c:pt idx="98">
                  <c:v>42179</c:v>
                </c:pt>
                <c:pt idx="99">
                  <c:v>42187</c:v>
                </c:pt>
                <c:pt idx="100">
                  <c:v>42193</c:v>
                </c:pt>
                <c:pt idx="101">
                  <c:v>42200</c:v>
                </c:pt>
                <c:pt idx="102">
                  <c:v>42207</c:v>
                </c:pt>
                <c:pt idx="103">
                  <c:v>42214</c:v>
                </c:pt>
                <c:pt idx="104">
                  <c:v>42221</c:v>
                </c:pt>
                <c:pt idx="105">
                  <c:v>42228</c:v>
                </c:pt>
                <c:pt idx="106">
                  <c:v>42235</c:v>
                </c:pt>
                <c:pt idx="107">
                  <c:v>42242</c:v>
                </c:pt>
                <c:pt idx="108">
                  <c:v>42249</c:v>
                </c:pt>
                <c:pt idx="109">
                  <c:v>42256</c:v>
                </c:pt>
              </c:strCache>
            </c:strRef>
          </c:cat>
          <c:val>
            <c:numRef>
              <c:f>'[2]grafico de forraje'!$C$369:$C$478</c:f>
              <c:numCache>
                <c:formatCode>General</c:formatCode>
                <c:ptCount val="110"/>
                <c:pt idx="0">
                  <c:v>158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75</c:v>
                </c:pt>
                <c:pt idx="7">
                  <c:v>180</c:v>
                </c:pt>
                <c:pt idx="8">
                  <c:v>180</c:v>
                </c:pt>
                <c:pt idx="9">
                  <c:v>200</c:v>
                </c:pt>
                <c:pt idx="10">
                  <c:v>208</c:v>
                </c:pt>
                <c:pt idx="11">
                  <c:v>208</c:v>
                </c:pt>
                <c:pt idx="12">
                  <c:v>215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5</c:v>
                </c:pt>
                <c:pt idx="18">
                  <c:v>235</c:v>
                </c:pt>
                <c:pt idx="19">
                  <c:v>235</c:v>
                </c:pt>
                <c:pt idx="20">
                  <c:v>235</c:v>
                </c:pt>
                <c:pt idx="21">
                  <c:v>235</c:v>
                </c:pt>
                <c:pt idx="22">
                  <c:v>235</c:v>
                </c:pt>
                <c:pt idx="23">
                  <c:v>235</c:v>
                </c:pt>
                <c:pt idx="24">
                  <c:v>235</c:v>
                </c:pt>
                <c:pt idx="25">
                  <c:v>235</c:v>
                </c:pt>
                <c:pt idx="26">
                  <c:v>235</c:v>
                </c:pt>
                <c:pt idx="27">
                  <c:v>215</c:v>
                </c:pt>
                <c:pt idx="28">
                  <c:v>175</c:v>
                </c:pt>
                <c:pt idx="29">
                  <c:v>175</c:v>
                </c:pt>
                <c:pt idx="30">
                  <c:v>180</c:v>
                </c:pt>
                <c:pt idx="31">
                  <c:v>180</c:v>
                </c:pt>
                <c:pt idx="32">
                  <c:v>166</c:v>
                </c:pt>
                <c:pt idx="33">
                  <c:v>166</c:v>
                </c:pt>
                <c:pt idx="34">
                  <c:v>158</c:v>
                </c:pt>
                <c:pt idx="35">
                  <c:v>158</c:v>
                </c:pt>
                <c:pt idx="36">
                  <c:v>148</c:v>
                </c:pt>
                <c:pt idx="37">
                  <c:v>139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33</c:v>
                </c:pt>
                <c:pt idx="43">
                  <c:v>133</c:v>
                </c:pt>
                <c:pt idx="44">
                  <c:v>133</c:v>
                </c:pt>
                <c:pt idx="45">
                  <c:v>125</c:v>
                </c:pt>
                <c:pt idx="46">
                  <c:v>124</c:v>
                </c:pt>
                <c:pt idx="47">
                  <c:v>115</c:v>
                </c:pt>
                <c:pt idx="48">
                  <c:v>112</c:v>
                </c:pt>
                <c:pt idx="49">
                  <c:v>110</c:v>
                </c:pt>
                <c:pt idx="50">
                  <c:v>110</c:v>
                </c:pt>
                <c:pt idx="51">
                  <c:v>107</c:v>
                </c:pt>
                <c:pt idx="52">
                  <c:v>107</c:v>
                </c:pt>
                <c:pt idx="53">
                  <c:v>105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2</c:v>
                </c:pt>
                <c:pt idx="62">
                  <c:v>102</c:v>
                </c:pt>
                <c:pt idx="63">
                  <c:v>102</c:v>
                </c:pt>
                <c:pt idx="64">
                  <c:v>102</c:v>
                </c:pt>
                <c:pt idx="65">
                  <c:v>102</c:v>
                </c:pt>
                <c:pt idx="66">
                  <c:v>104</c:v>
                </c:pt>
                <c:pt idx="67">
                  <c:v>105</c:v>
                </c:pt>
                <c:pt idx="68">
                  <c:v>105</c:v>
                </c:pt>
                <c:pt idx="69">
                  <c:v>105</c:v>
                </c:pt>
                <c:pt idx="70">
                  <c:v>105</c:v>
                </c:pt>
                <c:pt idx="71">
                  <c:v>109</c:v>
                </c:pt>
                <c:pt idx="72">
                  <c:v>109</c:v>
                </c:pt>
                <c:pt idx="73">
                  <c:v>109</c:v>
                </c:pt>
                <c:pt idx="74">
                  <c:v>109</c:v>
                </c:pt>
                <c:pt idx="75">
                  <c:v>109</c:v>
                </c:pt>
                <c:pt idx="76">
                  <c:v>109</c:v>
                </c:pt>
                <c:pt idx="77">
                  <c:v>109</c:v>
                </c:pt>
                <c:pt idx="78">
                  <c:v>109</c:v>
                </c:pt>
                <c:pt idx="79">
                  <c:v>109</c:v>
                </c:pt>
                <c:pt idx="80">
                  <c:v>109</c:v>
                </c:pt>
                <c:pt idx="81">
                  <c:v>109</c:v>
                </c:pt>
                <c:pt idx="82">
                  <c:v>109</c:v>
                </c:pt>
                <c:pt idx="83">
                  <c:v>109</c:v>
                </c:pt>
                <c:pt idx="84">
                  <c:v>98</c:v>
                </c:pt>
                <c:pt idx="85">
                  <c:v>93</c:v>
                </c:pt>
                <c:pt idx="86">
                  <c:v>92</c:v>
                </c:pt>
                <c:pt idx="87">
                  <c:v>80</c:v>
                </c:pt>
                <c:pt idx="88">
                  <c:v>76</c:v>
                </c:pt>
                <c:pt idx="89">
                  <c:v>76</c:v>
                </c:pt>
                <c:pt idx="90">
                  <c:v>74</c:v>
                </c:pt>
                <c:pt idx="91">
                  <c:v>74</c:v>
                </c:pt>
                <c:pt idx="92">
                  <c:v>64</c:v>
                </c:pt>
                <c:pt idx="93">
                  <c:v>64</c:v>
                </c:pt>
                <c:pt idx="94">
                  <c:v>64</c:v>
                </c:pt>
                <c:pt idx="95">
                  <c:v>62</c:v>
                </c:pt>
                <c:pt idx="96">
                  <c:v>58</c:v>
                </c:pt>
                <c:pt idx="97">
                  <c:v>58</c:v>
                </c:pt>
                <c:pt idx="98">
                  <c:v>58</c:v>
                </c:pt>
                <c:pt idx="99">
                  <c:v>52</c:v>
                </c:pt>
                <c:pt idx="100">
                  <c:v>52</c:v>
                </c:pt>
                <c:pt idx="101">
                  <c:v>55</c:v>
                </c:pt>
                <c:pt idx="102">
                  <c:v>55</c:v>
                </c:pt>
                <c:pt idx="103">
                  <c:v>55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6617"/>
        <c:axId val="2124352"/>
      </c:lineChart>
      <c:catAx>
        <c:axId val="2658661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52"/>
        <c:crossesAt val="40"/>
        <c:auto val="1"/>
        <c:lblAlgn val="ctr"/>
        <c:lblOffset val="100"/>
        <c:noMultiLvlLbl val="0"/>
      </c:catAx>
      <c:valAx>
        <c:axId val="2124352"/>
        <c:scaling>
          <c:orientation val="minMax"/>
          <c:max val="24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layout>
            <c:manualLayout>
              <c:xMode val="edge"/>
              <c:yMode val="edge"/>
              <c:x val="0.0144551946556093"/>
              <c:y val="0.38377211195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1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689936267971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633253052072"/>
          <c:w val="0.935230472802727"/>
          <c:h val="0.600365418154638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70:$A$480</c:f>
              <c:strCache>
                <c:ptCount val="111"/>
                <c:pt idx="0">
                  <c:v>41486</c:v>
                </c:pt>
                <c:pt idx="1">
                  <c:v>41493</c:v>
                </c:pt>
                <c:pt idx="2">
                  <c:v>41500</c:v>
                </c:pt>
                <c:pt idx="3">
                  <c:v>41507</c:v>
                </c:pt>
                <c:pt idx="4">
                  <c:v>41514</c:v>
                </c:pt>
                <c:pt idx="5">
                  <c:v>41521</c:v>
                </c:pt>
                <c:pt idx="6">
                  <c:v>41528</c:v>
                </c:pt>
                <c:pt idx="7">
                  <c:v>41535</c:v>
                </c:pt>
                <c:pt idx="8">
                  <c:v>41542</c:v>
                </c:pt>
                <c:pt idx="9">
                  <c:v>41549</c:v>
                </c:pt>
                <c:pt idx="10">
                  <c:v>41556</c:v>
                </c:pt>
                <c:pt idx="11">
                  <c:v>41563</c:v>
                </c:pt>
                <c:pt idx="12">
                  <c:v>41570</c:v>
                </c:pt>
                <c:pt idx="13">
                  <c:v>41577</c:v>
                </c:pt>
                <c:pt idx="14">
                  <c:v>41584</c:v>
                </c:pt>
                <c:pt idx="15">
                  <c:v>41591</c:v>
                </c:pt>
                <c:pt idx="16">
                  <c:v>41598</c:v>
                </c:pt>
                <c:pt idx="17">
                  <c:v>41605</c:v>
                </c:pt>
                <c:pt idx="18">
                  <c:v>41612</c:v>
                </c:pt>
                <c:pt idx="19">
                  <c:v>41619</c:v>
                </c:pt>
                <c:pt idx="20">
                  <c:v>41626</c:v>
                </c:pt>
                <c:pt idx="21">
                  <c:v>41634</c:v>
                </c:pt>
                <c:pt idx="22">
                  <c:v>41641</c:v>
                </c:pt>
                <c:pt idx="23">
                  <c:v>41647</c:v>
                </c:pt>
                <c:pt idx="24">
                  <c:v>41654</c:v>
                </c:pt>
                <c:pt idx="25">
                  <c:v>41661</c:v>
                </c:pt>
                <c:pt idx="26">
                  <c:v>41668</c:v>
                </c:pt>
                <c:pt idx="27">
                  <c:v>41675</c:v>
                </c:pt>
                <c:pt idx="28">
                  <c:v>41682</c:v>
                </c:pt>
                <c:pt idx="29">
                  <c:v>41689</c:v>
                </c:pt>
                <c:pt idx="30">
                  <c:v>41696</c:v>
                </c:pt>
                <c:pt idx="31">
                  <c:v>41703</c:v>
                </c:pt>
                <c:pt idx="32">
                  <c:v>41710</c:v>
                </c:pt>
                <c:pt idx="33">
                  <c:v>41717</c:v>
                </c:pt>
                <c:pt idx="34">
                  <c:v>41724</c:v>
                </c:pt>
                <c:pt idx="35">
                  <c:v>41732</c:v>
                </c:pt>
                <c:pt idx="36">
                  <c:v>41738</c:v>
                </c:pt>
                <c:pt idx="37">
                  <c:v>41745</c:v>
                </c:pt>
                <c:pt idx="38">
                  <c:v>41752</c:v>
                </c:pt>
                <c:pt idx="39">
                  <c:v>41759</c:v>
                </c:pt>
                <c:pt idx="40">
                  <c:v>41766</c:v>
                </c:pt>
                <c:pt idx="41">
                  <c:v>41773</c:v>
                </c:pt>
                <c:pt idx="42">
                  <c:v>41780</c:v>
                </c:pt>
                <c:pt idx="43">
                  <c:v>41787</c:v>
                </c:pt>
                <c:pt idx="44">
                  <c:v>41794</c:v>
                </c:pt>
                <c:pt idx="45">
                  <c:v>41801</c:v>
                </c:pt>
                <c:pt idx="46">
                  <c:v>41808</c:v>
                </c:pt>
                <c:pt idx="47">
                  <c:v>41816</c:v>
                </c:pt>
                <c:pt idx="48">
                  <c:v>41822</c:v>
                </c:pt>
                <c:pt idx="49">
                  <c:v>41828</c:v>
                </c:pt>
                <c:pt idx="50">
                  <c:v>41836</c:v>
                </c:pt>
                <c:pt idx="51">
                  <c:v>41843</c:v>
                </c:pt>
                <c:pt idx="52">
                  <c:v>41850</c:v>
                </c:pt>
                <c:pt idx="53">
                  <c:v>41857</c:v>
                </c:pt>
                <c:pt idx="54">
                  <c:v>41864</c:v>
                </c:pt>
                <c:pt idx="55">
                  <c:v>41871</c:v>
                </c:pt>
                <c:pt idx="56">
                  <c:v>41878</c:v>
                </c:pt>
                <c:pt idx="57">
                  <c:v>41885</c:v>
                </c:pt>
                <c:pt idx="58">
                  <c:v>41892</c:v>
                </c:pt>
                <c:pt idx="59">
                  <c:v>41899</c:v>
                </c:pt>
                <c:pt idx="60">
                  <c:v>41906</c:v>
                </c:pt>
                <c:pt idx="61">
                  <c:v>41913</c:v>
                </c:pt>
                <c:pt idx="62">
                  <c:v>41920</c:v>
                </c:pt>
                <c:pt idx="63">
                  <c:v>41927</c:v>
                </c:pt>
                <c:pt idx="64">
                  <c:v>41934</c:v>
                </c:pt>
                <c:pt idx="65">
                  <c:v>41941</c:v>
                </c:pt>
                <c:pt idx="66">
                  <c:v>41948</c:v>
                </c:pt>
                <c:pt idx="67">
                  <c:v>41955</c:v>
                </c:pt>
                <c:pt idx="68">
                  <c:v>41962</c:v>
                </c:pt>
                <c:pt idx="69">
                  <c:v>41969</c:v>
                </c:pt>
                <c:pt idx="70">
                  <c:v>41976</c:v>
                </c:pt>
                <c:pt idx="71">
                  <c:v>41983</c:v>
                </c:pt>
                <c:pt idx="72">
                  <c:v>41990</c:v>
                </c:pt>
                <c:pt idx="73">
                  <c:v>41996</c:v>
                </c:pt>
                <c:pt idx="74">
                  <c:v>42003</c:v>
                </c:pt>
                <c:pt idx="75">
                  <c:v>41646</c:v>
                </c:pt>
                <c:pt idx="76">
                  <c:v>41653</c:v>
                </c:pt>
                <c:pt idx="77">
                  <c:v>42025</c:v>
                </c:pt>
                <c:pt idx="78">
                  <c:v>42032</c:v>
                </c:pt>
                <c:pt idx="79">
                  <c:v>42039</c:v>
                </c:pt>
                <c:pt idx="80">
                  <c:v>42046</c:v>
                </c:pt>
                <c:pt idx="81">
                  <c:v>42053</c:v>
                </c:pt>
                <c:pt idx="82">
                  <c:v>42060</c:v>
                </c:pt>
                <c:pt idx="83">
                  <c:v>42067</c:v>
                </c:pt>
                <c:pt idx="84">
                  <c:v>42074</c:v>
                </c:pt>
                <c:pt idx="85">
                  <c:v>42081</c:v>
                </c:pt>
                <c:pt idx="86">
                  <c:v>42088</c:v>
                </c:pt>
                <c:pt idx="87">
                  <c:v>42095</c:v>
                </c:pt>
                <c:pt idx="88">
                  <c:v>42102</c:v>
                </c:pt>
                <c:pt idx="89">
                  <c:v>42109</c:v>
                </c:pt>
                <c:pt idx="90">
                  <c:v>42116</c:v>
                </c:pt>
                <c:pt idx="91">
                  <c:v>42123</c:v>
                </c:pt>
                <c:pt idx="92">
                  <c:v>42130</c:v>
                </c:pt>
                <c:pt idx="93">
                  <c:v>42137</c:v>
                </c:pt>
                <c:pt idx="94">
                  <c:v>42144</c:v>
                </c:pt>
                <c:pt idx="95">
                  <c:v>42151</c:v>
                </c:pt>
                <c:pt idx="96">
                  <c:v>42158</c:v>
                </c:pt>
                <c:pt idx="97">
                  <c:v>42165</c:v>
                </c:pt>
                <c:pt idx="98">
                  <c:v>42172</c:v>
                </c:pt>
                <c:pt idx="99">
                  <c:v>42179</c:v>
                </c:pt>
                <c:pt idx="100">
                  <c:v>42187</c:v>
                </c:pt>
                <c:pt idx="101">
                  <c:v>42193</c:v>
                </c:pt>
                <c:pt idx="102">
                  <c:v>42200</c:v>
                </c:pt>
                <c:pt idx="103">
                  <c:v>42207</c:v>
                </c:pt>
                <c:pt idx="104">
                  <c:v>42214</c:v>
                </c:pt>
                <c:pt idx="105">
                  <c:v>42221</c:v>
                </c:pt>
                <c:pt idx="106">
                  <c:v>42228</c:v>
                </c:pt>
                <c:pt idx="107">
                  <c:v>42235</c:v>
                </c:pt>
                <c:pt idx="108">
                  <c:v>42242</c:v>
                </c:pt>
                <c:pt idx="109">
                  <c:v>42249</c:v>
                </c:pt>
                <c:pt idx="110">
                  <c:v>42256</c:v>
                </c:pt>
              </c:strCache>
            </c:strRef>
          </c:cat>
          <c:val>
            <c:numRef>
              <c:f>[2]Formula!$B$370:$B$480</c:f>
              <c:numCache>
                <c:formatCode>General</c:formatCode>
                <c:ptCount val="111"/>
                <c:pt idx="0">
                  <c:v>1.72</c:v>
                </c:pt>
                <c:pt idx="1">
                  <c:v>1.7</c:v>
                </c:pt>
                <c:pt idx="2">
                  <c:v>1.72</c:v>
                </c:pt>
                <c:pt idx="3">
                  <c:v>1.75</c:v>
                </c:pt>
                <c:pt idx="4">
                  <c:v>1.78</c:v>
                </c:pt>
                <c:pt idx="5">
                  <c:v>1.79</c:v>
                </c:pt>
                <c:pt idx="6">
                  <c:v>1.79</c:v>
                </c:pt>
                <c:pt idx="7">
                  <c:v>1.79</c:v>
                </c:pt>
                <c:pt idx="8">
                  <c:v>1.79</c:v>
                </c:pt>
                <c:pt idx="9">
                  <c:v>1.8</c:v>
                </c:pt>
                <c:pt idx="10">
                  <c:v>1.8</c:v>
                </c:pt>
                <c:pt idx="11">
                  <c:v>1.82</c:v>
                </c:pt>
                <c:pt idx="12">
                  <c:v>1.82</c:v>
                </c:pt>
                <c:pt idx="13">
                  <c:v>1.82</c:v>
                </c:pt>
                <c:pt idx="14">
                  <c:v>1.82</c:v>
                </c:pt>
                <c:pt idx="15">
                  <c:v>1.82</c:v>
                </c:pt>
                <c:pt idx="16">
                  <c:v>1.81</c:v>
                </c:pt>
                <c:pt idx="17">
                  <c:v>1.81</c:v>
                </c:pt>
                <c:pt idx="18">
                  <c:v>1.81</c:v>
                </c:pt>
                <c:pt idx="19">
                  <c:v>1.8</c:v>
                </c:pt>
                <c:pt idx="20">
                  <c:v>1.81</c:v>
                </c:pt>
                <c:pt idx="21">
                  <c:v>1.81</c:v>
                </c:pt>
                <c:pt idx="22">
                  <c:v>1.77</c:v>
                </c:pt>
                <c:pt idx="23">
                  <c:v>1.75</c:v>
                </c:pt>
                <c:pt idx="24">
                  <c:v>1.73</c:v>
                </c:pt>
                <c:pt idx="25">
                  <c:v>1.71</c:v>
                </c:pt>
                <c:pt idx="26">
                  <c:v>1.68</c:v>
                </c:pt>
                <c:pt idx="27">
                  <c:v>1.71</c:v>
                </c:pt>
                <c:pt idx="28">
                  <c:v>1.74</c:v>
                </c:pt>
                <c:pt idx="29">
                  <c:v>1.76</c:v>
                </c:pt>
                <c:pt idx="30">
                  <c:v>1.78</c:v>
                </c:pt>
                <c:pt idx="31">
                  <c:v>1.78</c:v>
                </c:pt>
                <c:pt idx="32">
                  <c:v>1.78</c:v>
                </c:pt>
                <c:pt idx="33">
                  <c:v>1.78</c:v>
                </c:pt>
                <c:pt idx="34">
                  <c:v>1.78</c:v>
                </c:pt>
                <c:pt idx="35">
                  <c:v>1.78</c:v>
                </c:pt>
                <c:pt idx="36">
                  <c:v>1.78</c:v>
                </c:pt>
                <c:pt idx="37">
                  <c:v>1.78</c:v>
                </c:pt>
                <c:pt idx="38">
                  <c:v>1.78</c:v>
                </c:pt>
                <c:pt idx="39">
                  <c:v>1.78</c:v>
                </c:pt>
                <c:pt idx="40">
                  <c:v>1.78</c:v>
                </c:pt>
                <c:pt idx="41">
                  <c:v>1.78</c:v>
                </c:pt>
                <c:pt idx="42">
                  <c:v>1.78</c:v>
                </c:pt>
                <c:pt idx="43">
                  <c:v>1.78</c:v>
                </c:pt>
                <c:pt idx="44">
                  <c:v>1.78</c:v>
                </c:pt>
                <c:pt idx="45">
                  <c:v>1.78</c:v>
                </c:pt>
                <c:pt idx="46">
                  <c:v>1.76</c:v>
                </c:pt>
                <c:pt idx="47">
                  <c:v>1.74</c:v>
                </c:pt>
                <c:pt idx="48">
                  <c:v>1.69</c:v>
                </c:pt>
                <c:pt idx="49">
                  <c:v>1.65</c:v>
                </c:pt>
                <c:pt idx="50">
                  <c:v>1.56</c:v>
                </c:pt>
                <c:pt idx="51">
                  <c:v>1.51</c:v>
                </c:pt>
                <c:pt idx="52">
                  <c:v>1.46</c:v>
                </c:pt>
                <c:pt idx="53">
                  <c:v>1.42</c:v>
                </c:pt>
                <c:pt idx="54">
                  <c:v>1.4</c:v>
                </c:pt>
                <c:pt idx="55">
                  <c:v>1.4</c:v>
                </c:pt>
                <c:pt idx="56">
                  <c:v>1.41</c:v>
                </c:pt>
                <c:pt idx="57">
                  <c:v>1.42</c:v>
                </c:pt>
                <c:pt idx="58">
                  <c:v>1.45</c:v>
                </c:pt>
                <c:pt idx="59">
                  <c:v>1.47</c:v>
                </c:pt>
                <c:pt idx="60">
                  <c:v>1.5</c:v>
                </c:pt>
                <c:pt idx="61">
                  <c:v>1.51</c:v>
                </c:pt>
                <c:pt idx="62">
                  <c:v>1.51</c:v>
                </c:pt>
                <c:pt idx="63">
                  <c:v>1.51</c:v>
                </c:pt>
                <c:pt idx="64">
                  <c:v>1.53</c:v>
                </c:pt>
                <c:pt idx="65">
                  <c:v>1.53</c:v>
                </c:pt>
                <c:pt idx="66">
                  <c:v>1.55</c:v>
                </c:pt>
                <c:pt idx="67">
                  <c:v>1.57</c:v>
                </c:pt>
                <c:pt idx="68">
                  <c:v>1.57</c:v>
                </c:pt>
                <c:pt idx="69">
                  <c:v>1.59</c:v>
                </c:pt>
                <c:pt idx="70">
                  <c:v>1.59</c:v>
                </c:pt>
                <c:pt idx="71">
                  <c:v>1.62</c:v>
                </c:pt>
                <c:pt idx="72">
                  <c:v>1.63</c:v>
                </c:pt>
                <c:pt idx="73">
                  <c:v>1.63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3</c:v>
                </c:pt>
                <c:pt idx="78">
                  <c:v>1.63</c:v>
                </c:pt>
                <c:pt idx="79">
                  <c:v>1.63</c:v>
                </c:pt>
                <c:pt idx="80">
                  <c:v>1.63</c:v>
                </c:pt>
                <c:pt idx="81">
                  <c:v>1.63</c:v>
                </c:pt>
                <c:pt idx="82">
                  <c:v>1.63</c:v>
                </c:pt>
                <c:pt idx="83">
                  <c:v>1.63</c:v>
                </c:pt>
                <c:pt idx="84">
                  <c:v>1.63</c:v>
                </c:pt>
                <c:pt idx="85">
                  <c:v>1.63</c:v>
                </c:pt>
                <c:pt idx="86">
                  <c:v>1.63</c:v>
                </c:pt>
                <c:pt idx="87">
                  <c:v>1.58</c:v>
                </c:pt>
                <c:pt idx="88">
                  <c:v>1.57</c:v>
                </c:pt>
                <c:pt idx="89">
                  <c:v>1.56</c:v>
                </c:pt>
                <c:pt idx="90">
                  <c:v>1.54</c:v>
                </c:pt>
                <c:pt idx="91">
                  <c:v>1.52</c:v>
                </c:pt>
                <c:pt idx="92">
                  <c:v>1.52</c:v>
                </c:pt>
                <c:pt idx="93">
                  <c:v>1.52</c:v>
                </c:pt>
                <c:pt idx="94">
                  <c:v>1.52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4</c:v>
                </c:pt>
                <c:pt idx="99">
                  <c:v>1.54</c:v>
                </c:pt>
                <c:pt idx="100">
                  <c:v>1.54</c:v>
                </c:pt>
                <c:pt idx="101">
                  <c:v>1.54</c:v>
                </c:pt>
                <c:pt idx="102">
                  <c:v>1.54</c:v>
                </c:pt>
                <c:pt idx="103">
                  <c:v>1.54</c:v>
                </c:pt>
                <c:pt idx="104">
                  <c:v>1.54</c:v>
                </c:pt>
                <c:pt idx="105">
                  <c:v>1.54</c:v>
                </c:pt>
                <c:pt idx="106">
                  <c:v>1.54</c:v>
                </c:pt>
                <c:pt idx="107">
                  <c:v>1.54</c:v>
                </c:pt>
                <c:pt idx="108">
                  <c:v>1.54</c:v>
                </c:pt>
                <c:pt idx="109">
                  <c:v>1.52</c:v>
                </c:pt>
                <c:pt idx="110">
                  <c:v>1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70:$A$480</c:f>
              <c:strCache>
                <c:ptCount val="111"/>
                <c:pt idx="0">
                  <c:v>41486</c:v>
                </c:pt>
                <c:pt idx="1">
                  <c:v>41493</c:v>
                </c:pt>
                <c:pt idx="2">
                  <c:v>41500</c:v>
                </c:pt>
                <c:pt idx="3">
                  <c:v>41507</c:v>
                </c:pt>
                <c:pt idx="4">
                  <c:v>41514</c:v>
                </c:pt>
                <c:pt idx="5">
                  <c:v>41521</c:v>
                </c:pt>
                <c:pt idx="6">
                  <c:v>41528</c:v>
                </c:pt>
                <c:pt idx="7">
                  <c:v>41535</c:v>
                </c:pt>
                <c:pt idx="8">
                  <c:v>41542</c:v>
                </c:pt>
                <c:pt idx="9">
                  <c:v>41549</c:v>
                </c:pt>
                <c:pt idx="10">
                  <c:v>41556</c:v>
                </c:pt>
                <c:pt idx="11">
                  <c:v>41563</c:v>
                </c:pt>
                <c:pt idx="12">
                  <c:v>41570</c:v>
                </c:pt>
                <c:pt idx="13">
                  <c:v>41577</c:v>
                </c:pt>
                <c:pt idx="14">
                  <c:v>41584</c:v>
                </c:pt>
                <c:pt idx="15">
                  <c:v>41591</c:v>
                </c:pt>
                <c:pt idx="16">
                  <c:v>41598</c:v>
                </c:pt>
                <c:pt idx="17">
                  <c:v>41605</c:v>
                </c:pt>
                <c:pt idx="18">
                  <c:v>41612</c:v>
                </c:pt>
                <c:pt idx="19">
                  <c:v>41619</c:v>
                </c:pt>
                <c:pt idx="20">
                  <c:v>41626</c:v>
                </c:pt>
                <c:pt idx="21">
                  <c:v>41634</c:v>
                </c:pt>
                <c:pt idx="22">
                  <c:v>41641</c:v>
                </c:pt>
                <c:pt idx="23">
                  <c:v>41647</c:v>
                </c:pt>
                <c:pt idx="24">
                  <c:v>41654</c:v>
                </c:pt>
                <c:pt idx="25">
                  <c:v>41661</c:v>
                </c:pt>
                <c:pt idx="26">
                  <c:v>41668</c:v>
                </c:pt>
                <c:pt idx="27">
                  <c:v>41675</c:v>
                </c:pt>
                <c:pt idx="28">
                  <c:v>41682</c:v>
                </c:pt>
                <c:pt idx="29">
                  <c:v>41689</c:v>
                </c:pt>
                <c:pt idx="30">
                  <c:v>41696</c:v>
                </c:pt>
                <c:pt idx="31">
                  <c:v>41703</c:v>
                </c:pt>
                <c:pt idx="32">
                  <c:v>41710</c:v>
                </c:pt>
                <c:pt idx="33">
                  <c:v>41717</c:v>
                </c:pt>
                <c:pt idx="34">
                  <c:v>41724</c:v>
                </c:pt>
                <c:pt idx="35">
                  <c:v>41732</c:v>
                </c:pt>
                <c:pt idx="36">
                  <c:v>41738</c:v>
                </c:pt>
                <c:pt idx="37">
                  <c:v>41745</c:v>
                </c:pt>
                <c:pt idx="38">
                  <c:v>41752</c:v>
                </c:pt>
                <c:pt idx="39">
                  <c:v>41759</c:v>
                </c:pt>
                <c:pt idx="40">
                  <c:v>41766</c:v>
                </c:pt>
                <c:pt idx="41">
                  <c:v>41773</c:v>
                </c:pt>
                <c:pt idx="42">
                  <c:v>41780</c:v>
                </c:pt>
                <c:pt idx="43">
                  <c:v>41787</c:v>
                </c:pt>
                <c:pt idx="44">
                  <c:v>41794</c:v>
                </c:pt>
                <c:pt idx="45">
                  <c:v>41801</c:v>
                </c:pt>
                <c:pt idx="46">
                  <c:v>41808</c:v>
                </c:pt>
                <c:pt idx="47">
                  <c:v>41816</c:v>
                </c:pt>
                <c:pt idx="48">
                  <c:v>41822</c:v>
                </c:pt>
                <c:pt idx="49">
                  <c:v>41828</c:v>
                </c:pt>
                <c:pt idx="50">
                  <c:v>41836</c:v>
                </c:pt>
                <c:pt idx="51">
                  <c:v>41843</c:v>
                </c:pt>
                <c:pt idx="52">
                  <c:v>41850</c:v>
                </c:pt>
                <c:pt idx="53">
                  <c:v>41857</c:v>
                </c:pt>
                <c:pt idx="54">
                  <c:v>41864</c:v>
                </c:pt>
                <c:pt idx="55">
                  <c:v>41871</c:v>
                </c:pt>
                <c:pt idx="56">
                  <c:v>41878</c:v>
                </c:pt>
                <c:pt idx="57">
                  <c:v>41885</c:v>
                </c:pt>
                <c:pt idx="58">
                  <c:v>41892</c:v>
                </c:pt>
                <c:pt idx="59">
                  <c:v>41899</c:v>
                </c:pt>
                <c:pt idx="60">
                  <c:v>41906</c:v>
                </c:pt>
                <c:pt idx="61">
                  <c:v>41913</c:v>
                </c:pt>
                <c:pt idx="62">
                  <c:v>41920</c:v>
                </c:pt>
                <c:pt idx="63">
                  <c:v>41927</c:v>
                </c:pt>
                <c:pt idx="64">
                  <c:v>41934</c:v>
                </c:pt>
                <c:pt idx="65">
                  <c:v>41941</c:v>
                </c:pt>
                <c:pt idx="66">
                  <c:v>41948</c:v>
                </c:pt>
                <c:pt idx="67">
                  <c:v>41955</c:v>
                </c:pt>
                <c:pt idx="68">
                  <c:v>41962</c:v>
                </c:pt>
                <c:pt idx="69">
                  <c:v>41969</c:v>
                </c:pt>
                <c:pt idx="70">
                  <c:v>41976</c:v>
                </c:pt>
                <c:pt idx="71">
                  <c:v>41983</c:v>
                </c:pt>
                <c:pt idx="72">
                  <c:v>41990</c:v>
                </c:pt>
                <c:pt idx="73">
                  <c:v>41996</c:v>
                </c:pt>
                <c:pt idx="74">
                  <c:v>42003</c:v>
                </c:pt>
                <c:pt idx="75">
                  <c:v>41646</c:v>
                </c:pt>
                <c:pt idx="76">
                  <c:v>41653</c:v>
                </c:pt>
                <c:pt idx="77">
                  <c:v>42025</c:v>
                </c:pt>
                <c:pt idx="78">
                  <c:v>42032</c:v>
                </c:pt>
                <c:pt idx="79">
                  <c:v>42039</c:v>
                </c:pt>
                <c:pt idx="80">
                  <c:v>42046</c:v>
                </c:pt>
                <c:pt idx="81">
                  <c:v>42053</c:v>
                </c:pt>
                <c:pt idx="82">
                  <c:v>42060</c:v>
                </c:pt>
                <c:pt idx="83">
                  <c:v>42067</c:v>
                </c:pt>
                <c:pt idx="84">
                  <c:v>42074</c:v>
                </c:pt>
                <c:pt idx="85">
                  <c:v>42081</c:v>
                </c:pt>
                <c:pt idx="86">
                  <c:v>42088</c:v>
                </c:pt>
                <c:pt idx="87">
                  <c:v>42095</c:v>
                </c:pt>
                <c:pt idx="88">
                  <c:v>42102</c:v>
                </c:pt>
                <c:pt idx="89">
                  <c:v>42109</c:v>
                </c:pt>
                <c:pt idx="90">
                  <c:v>42116</c:v>
                </c:pt>
                <c:pt idx="91">
                  <c:v>42123</c:v>
                </c:pt>
                <c:pt idx="92">
                  <c:v>42130</c:v>
                </c:pt>
                <c:pt idx="93">
                  <c:v>42137</c:v>
                </c:pt>
                <c:pt idx="94">
                  <c:v>42144</c:v>
                </c:pt>
                <c:pt idx="95">
                  <c:v>42151</c:v>
                </c:pt>
                <c:pt idx="96">
                  <c:v>42158</c:v>
                </c:pt>
                <c:pt idx="97">
                  <c:v>42165</c:v>
                </c:pt>
                <c:pt idx="98">
                  <c:v>42172</c:v>
                </c:pt>
                <c:pt idx="99">
                  <c:v>42179</c:v>
                </c:pt>
                <c:pt idx="100">
                  <c:v>42187</c:v>
                </c:pt>
                <c:pt idx="101">
                  <c:v>42193</c:v>
                </c:pt>
                <c:pt idx="102">
                  <c:v>42200</c:v>
                </c:pt>
                <c:pt idx="103">
                  <c:v>42207</c:v>
                </c:pt>
                <c:pt idx="104">
                  <c:v>42214</c:v>
                </c:pt>
                <c:pt idx="105">
                  <c:v>42221</c:v>
                </c:pt>
                <c:pt idx="106">
                  <c:v>42228</c:v>
                </c:pt>
                <c:pt idx="107">
                  <c:v>42235</c:v>
                </c:pt>
                <c:pt idx="108">
                  <c:v>42242</c:v>
                </c:pt>
                <c:pt idx="109">
                  <c:v>42249</c:v>
                </c:pt>
                <c:pt idx="110">
                  <c:v>42256</c:v>
                </c:pt>
              </c:strCache>
            </c:strRef>
          </c:cat>
          <c:val>
            <c:numRef>
              <c:f>[2]Formula!$E$370:$E$480</c:f>
              <c:numCache>
                <c:formatCode>General</c:formatCode>
                <c:ptCount val="111"/>
                <c:pt idx="0">
                  <c:v>1.65345</c:v>
                </c:pt>
                <c:pt idx="1">
                  <c:v>1.65345</c:v>
                </c:pt>
                <c:pt idx="2">
                  <c:v>1.675496</c:v>
                </c:pt>
                <c:pt idx="3">
                  <c:v>1.631404</c:v>
                </c:pt>
                <c:pt idx="4">
                  <c:v>1.587312</c:v>
                </c:pt>
                <c:pt idx="5">
                  <c:v>1.587312</c:v>
                </c:pt>
                <c:pt idx="6">
                  <c:v>1.587312</c:v>
                </c:pt>
                <c:pt idx="7">
                  <c:v>1.587312</c:v>
                </c:pt>
                <c:pt idx="8">
                  <c:v>1.587312</c:v>
                </c:pt>
                <c:pt idx="9">
                  <c:v>1.609358</c:v>
                </c:pt>
                <c:pt idx="10">
                  <c:v>1.587312</c:v>
                </c:pt>
                <c:pt idx="11">
                  <c:v>1.609358</c:v>
                </c:pt>
                <c:pt idx="12">
                  <c:v>1.565266</c:v>
                </c:pt>
                <c:pt idx="13">
                  <c:v>1.499128</c:v>
                </c:pt>
                <c:pt idx="14">
                  <c:v>1.477082</c:v>
                </c:pt>
                <c:pt idx="15">
                  <c:v>1.477082</c:v>
                </c:pt>
                <c:pt idx="16">
                  <c:v>1.477082</c:v>
                </c:pt>
                <c:pt idx="17">
                  <c:v>1.477082</c:v>
                </c:pt>
                <c:pt idx="18">
                  <c:v>1.499128</c:v>
                </c:pt>
                <c:pt idx="19">
                  <c:v>1.499128</c:v>
                </c:pt>
                <c:pt idx="20">
                  <c:v>1.54322</c:v>
                </c:pt>
                <c:pt idx="21">
                  <c:v>1.54322</c:v>
                </c:pt>
                <c:pt idx="22">
                  <c:v>1.54322</c:v>
                </c:pt>
                <c:pt idx="23">
                  <c:v>1.54322</c:v>
                </c:pt>
                <c:pt idx="24">
                  <c:v>1.54322</c:v>
                </c:pt>
                <c:pt idx="25">
                  <c:v>1.587312</c:v>
                </c:pt>
                <c:pt idx="26">
                  <c:v>1.587312</c:v>
                </c:pt>
                <c:pt idx="27">
                  <c:v>1.587312</c:v>
                </c:pt>
                <c:pt idx="28">
                  <c:v>1.609358</c:v>
                </c:pt>
                <c:pt idx="29">
                  <c:v>1.609358</c:v>
                </c:pt>
                <c:pt idx="30">
                  <c:v>1.609358</c:v>
                </c:pt>
                <c:pt idx="31">
                  <c:v>1.631404</c:v>
                </c:pt>
                <c:pt idx="32">
                  <c:v>1.65345</c:v>
                </c:pt>
                <c:pt idx="33">
                  <c:v>1.65345</c:v>
                </c:pt>
                <c:pt idx="34">
                  <c:v>1.65345</c:v>
                </c:pt>
                <c:pt idx="35">
                  <c:v>1.697542</c:v>
                </c:pt>
                <c:pt idx="36">
                  <c:v>1.697542</c:v>
                </c:pt>
                <c:pt idx="37">
                  <c:v>1.697542</c:v>
                </c:pt>
                <c:pt idx="38">
                  <c:v>1.697542</c:v>
                </c:pt>
                <c:pt idx="39">
                  <c:v>1.697542</c:v>
                </c:pt>
                <c:pt idx="40">
                  <c:v>1.697542</c:v>
                </c:pt>
                <c:pt idx="41">
                  <c:v>1.675496</c:v>
                </c:pt>
                <c:pt idx="42">
                  <c:v>1.675496</c:v>
                </c:pt>
                <c:pt idx="43">
                  <c:v>1.587312</c:v>
                </c:pt>
                <c:pt idx="44">
                  <c:v>1.587312</c:v>
                </c:pt>
                <c:pt idx="45">
                  <c:v>1.587312</c:v>
                </c:pt>
                <c:pt idx="46">
                  <c:v>1.587312</c:v>
                </c:pt>
                <c:pt idx="47">
                  <c:v>1.54322</c:v>
                </c:pt>
                <c:pt idx="48">
                  <c:v>1.477082</c:v>
                </c:pt>
                <c:pt idx="49">
                  <c:v>1.410944</c:v>
                </c:pt>
                <c:pt idx="50">
                  <c:v>1.410944</c:v>
                </c:pt>
                <c:pt idx="51">
                  <c:v>1.388898</c:v>
                </c:pt>
                <c:pt idx="52">
                  <c:v>1.344806</c:v>
                </c:pt>
                <c:pt idx="53">
                  <c:v>1.32276</c:v>
                </c:pt>
                <c:pt idx="54">
                  <c:v>1.300714</c:v>
                </c:pt>
                <c:pt idx="55">
                  <c:v>1.300714</c:v>
                </c:pt>
                <c:pt idx="56">
                  <c:v>1.300714</c:v>
                </c:pt>
                <c:pt idx="57">
                  <c:v>1.300714</c:v>
                </c:pt>
                <c:pt idx="58">
                  <c:v>1.300714</c:v>
                </c:pt>
                <c:pt idx="59">
                  <c:v>1.300714</c:v>
                </c:pt>
                <c:pt idx="60">
                  <c:v>1.234576</c:v>
                </c:pt>
                <c:pt idx="61">
                  <c:v>1.190484</c:v>
                </c:pt>
                <c:pt idx="62">
                  <c:v>1.146392</c:v>
                </c:pt>
                <c:pt idx="63">
                  <c:v>1.146392</c:v>
                </c:pt>
                <c:pt idx="64">
                  <c:v>1.146392</c:v>
                </c:pt>
                <c:pt idx="65">
                  <c:v>1.146392</c:v>
                </c:pt>
                <c:pt idx="66">
                  <c:v>1.146392</c:v>
                </c:pt>
                <c:pt idx="67">
                  <c:v>1.146392</c:v>
                </c:pt>
                <c:pt idx="68">
                  <c:v>1.146392</c:v>
                </c:pt>
                <c:pt idx="69">
                  <c:v>1.146392</c:v>
                </c:pt>
                <c:pt idx="70">
                  <c:v>1.146392</c:v>
                </c:pt>
                <c:pt idx="71">
                  <c:v>1.146392</c:v>
                </c:pt>
                <c:pt idx="72">
                  <c:v>1.146392</c:v>
                </c:pt>
                <c:pt idx="73">
                  <c:v>1.146392</c:v>
                </c:pt>
                <c:pt idx="74">
                  <c:v>1.146392</c:v>
                </c:pt>
                <c:pt idx="75">
                  <c:v>1.146392</c:v>
                </c:pt>
                <c:pt idx="76">
                  <c:v>1.146392</c:v>
                </c:pt>
                <c:pt idx="77">
                  <c:v>1.146392</c:v>
                </c:pt>
                <c:pt idx="78">
                  <c:v>1.146392</c:v>
                </c:pt>
                <c:pt idx="79">
                  <c:v>1.146392</c:v>
                </c:pt>
                <c:pt idx="80">
                  <c:v>1.146392</c:v>
                </c:pt>
                <c:pt idx="81">
                  <c:v>1.146392</c:v>
                </c:pt>
                <c:pt idx="82">
                  <c:v>1.146392</c:v>
                </c:pt>
                <c:pt idx="83">
                  <c:v>1.146392</c:v>
                </c:pt>
                <c:pt idx="84">
                  <c:v>1.146392</c:v>
                </c:pt>
                <c:pt idx="85">
                  <c:v>1.146392</c:v>
                </c:pt>
                <c:pt idx="86">
                  <c:v>1.146392</c:v>
                </c:pt>
                <c:pt idx="87">
                  <c:v>1.146392</c:v>
                </c:pt>
                <c:pt idx="88">
                  <c:v>1.146392</c:v>
                </c:pt>
                <c:pt idx="89">
                  <c:v>1.146392</c:v>
                </c:pt>
                <c:pt idx="90">
                  <c:v>1.146392</c:v>
                </c:pt>
                <c:pt idx="91">
                  <c:v>1.146392</c:v>
                </c:pt>
                <c:pt idx="92">
                  <c:v>1.168438</c:v>
                </c:pt>
                <c:pt idx="93">
                  <c:v>1.168438</c:v>
                </c:pt>
                <c:pt idx="94">
                  <c:v>1.168438</c:v>
                </c:pt>
                <c:pt idx="95">
                  <c:v>1.168438</c:v>
                </c:pt>
                <c:pt idx="96">
                  <c:v>1.168438</c:v>
                </c:pt>
                <c:pt idx="97">
                  <c:v>1.168438</c:v>
                </c:pt>
                <c:pt idx="98">
                  <c:v>1.146392</c:v>
                </c:pt>
                <c:pt idx="99">
                  <c:v>1.190484</c:v>
                </c:pt>
                <c:pt idx="100">
                  <c:v>1.21253</c:v>
                </c:pt>
                <c:pt idx="101">
                  <c:v>1.21253</c:v>
                </c:pt>
                <c:pt idx="102">
                  <c:v>1.21253</c:v>
                </c:pt>
                <c:pt idx="103">
                  <c:v>1.21253</c:v>
                </c:pt>
                <c:pt idx="104">
                  <c:v>1.190484</c:v>
                </c:pt>
                <c:pt idx="105">
                  <c:v>1.190484</c:v>
                </c:pt>
                <c:pt idx="106">
                  <c:v>1.168438</c:v>
                </c:pt>
                <c:pt idx="107">
                  <c:v>1.190484</c:v>
                </c:pt>
                <c:pt idx="108">
                  <c:v>1.190484</c:v>
                </c:pt>
                <c:pt idx="109">
                  <c:v>1.190484</c:v>
                </c:pt>
                <c:pt idx="110">
                  <c:v>1.1904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77085"/>
        <c:axId val="70406598"/>
      </c:lineChart>
      <c:catAx>
        <c:axId val="7237708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98"/>
        <c:crossesAt val="0.5"/>
        <c:auto val="1"/>
        <c:lblAlgn val="ctr"/>
        <c:lblOffset val="100"/>
        <c:noMultiLvlLbl val="0"/>
      </c:catAx>
      <c:valAx>
        <c:axId val="70406598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layout>
            <c:manualLayout>
              <c:xMode val="edge"/>
              <c:yMode val="edge"/>
              <c:x val="0.0124005730942147"/>
              <c:y val="0.46217091603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085"/>
        <c:crossesAt val="1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073711773134"/>
          <c:y val="0.227804999584752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5 al 31/08/15</a:t>
            </a:r>
          </a:p>
        </c:rich>
      </c:tx>
      <c:layout>
        <c:manualLayout>
          <c:xMode val="edge"/>
          <c:yMode val="edge"/>
          <c:x val="0.25245600395787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3366315641"/>
          <c:y val="0.242027757177667"/>
          <c:w val="0.950385186232243"/>
          <c:h val="0.706165907405446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65.36</c:v>
                </c:pt>
                <c:pt idx="1">
                  <c:v>64.91</c:v>
                </c:pt>
                <c:pt idx="2">
                  <c:v>64.75</c:v>
                </c:pt>
                <c:pt idx="3">
                  <c:v>63.5</c:v>
                </c:pt>
                <c:pt idx="4">
                  <c:v>62.77</c:v>
                </c:pt>
                <c:pt idx="5">
                  <c:v>63.12</c:v>
                </c:pt>
                <c:pt idx="6">
                  <c:v>62.71</c:v>
                </c:pt>
                <c:pt idx="7">
                  <c:v>65.71</c:v>
                </c:pt>
                <c:pt idx="8">
                  <c:v>67.15</c:v>
                </c:pt>
                <c:pt idx="9">
                  <c:v>67.16</c:v>
                </c:pt>
                <c:pt idx="10">
                  <c:v>67.98</c:v>
                </c:pt>
                <c:pt idx="11">
                  <c:v>67.93</c:v>
                </c:pt>
                <c:pt idx="12">
                  <c:v>67.36</c:v>
                </c:pt>
                <c:pt idx="13">
                  <c:v>67.66</c:v>
                </c:pt>
                <c:pt idx="14">
                  <c:v>67.64</c:v>
                </c:pt>
                <c:pt idx="15">
                  <c:v>64.64</c:v>
                </c:pt>
                <c:pt idx="16">
                  <c:v>63.76</c:v>
                </c:pt>
                <c:pt idx="17">
                  <c:v>62.56</c:v>
                </c:pt>
                <c:pt idx="18">
                  <c:v>63.83</c:v>
                </c:pt>
                <c:pt idx="19">
                  <c:v>63.75</c:v>
                </c:pt>
                <c:pt idx="20">
                  <c:v>63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4</c:v>
                </c:pt>
                <c:pt idx="1">
                  <c:v>63.64</c:v>
                </c:pt>
                <c:pt idx="2">
                  <c:v>63.52</c:v>
                </c:pt>
                <c:pt idx="3">
                  <c:v>62.26</c:v>
                </c:pt>
                <c:pt idx="4">
                  <c:v>61.79</c:v>
                </c:pt>
                <c:pt idx="5">
                  <c:v>61.96</c:v>
                </c:pt>
                <c:pt idx="6">
                  <c:v>61.82</c:v>
                </c:pt>
                <c:pt idx="7">
                  <c:v>64.69</c:v>
                </c:pt>
                <c:pt idx="8">
                  <c:v>65.79</c:v>
                </c:pt>
                <c:pt idx="9">
                  <c:v>65.95</c:v>
                </c:pt>
                <c:pt idx="10">
                  <c:v>66.52</c:v>
                </c:pt>
                <c:pt idx="11">
                  <c:v>66.63</c:v>
                </c:pt>
                <c:pt idx="12">
                  <c:v>66.53</c:v>
                </c:pt>
                <c:pt idx="13">
                  <c:v>66.93</c:v>
                </c:pt>
                <c:pt idx="14">
                  <c:v>66.91</c:v>
                </c:pt>
                <c:pt idx="15">
                  <c:v>64.05</c:v>
                </c:pt>
                <c:pt idx="16">
                  <c:v>63.16</c:v>
                </c:pt>
                <c:pt idx="17">
                  <c:v>62.51</c:v>
                </c:pt>
                <c:pt idx="18">
                  <c:v>63.35</c:v>
                </c:pt>
                <c:pt idx="19">
                  <c:v>63</c:v>
                </c:pt>
                <c:pt idx="20">
                  <c:v>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3.98</c:v>
                </c:pt>
                <c:pt idx="1">
                  <c:v>63.62</c:v>
                </c:pt>
                <c:pt idx="2">
                  <c:v>63.52</c:v>
                </c:pt>
                <c:pt idx="3">
                  <c:v>62.35</c:v>
                </c:pt>
                <c:pt idx="4">
                  <c:v>61.88</c:v>
                </c:pt>
                <c:pt idx="5">
                  <c:v>61.95</c:v>
                </c:pt>
                <c:pt idx="6">
                  <c:v>61.83</c:v>
                </c:pt>
                <c:pt idx="7">
                  <c:v>64.09</c:v>
                </c:pt>
                <c:pt idx="8">
                  <c:v>64.99</c:v>
                </c:pt>
                <c:pt idx="9">
                  <c:v>65.46</c:v>
                </c:pt>
                <c:pt idx="10">
                  <c:v>65.75</c:v>
                </c:pt>
                <c:pt idx="11">
                  <c:v>65.91</c:v>
                </c:pt>
                <c:pt idx="12">
                  <c:v>65.89</c:v>
                </c:pt>
                <c:pt idx="13">
                  <c:v>66.33</c:v>
                </c:pt>
                <c:pt idx="14">
                  <c:v>66.35</c:v>
                </c:pt>
                <c:pt idx="15">
                  <c:v>63.94</c:v>
                </c:pt>
                <c:pt idx="16">
                  <c:v>62.86</c:v>
                </c:pt>
                <c:pt idx="17">
                  <c:v>62.25</c:v>
                </c:pt>
                <c:pt idx="18">
                  <c:v>63.13</c:v>
                </c:pt>
                <c:pt idx="19">
                  <c:v>62.68</c:v>
                </c:pt>
                <c:pt idx="20">
                  <c:v>62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4.23</c:v>
                </c:pt>
                <c:pt idx="1">
                  <c:v>63.88</c:v>
                </c:pt>
                <c:pt idx="2">
                  <c:v>63.72</c:v>
                </c:pt>
                <c:pt idx="3">
                  <c:v>62.8</c:v>
                </c:pt>
                <c:pt idx="4">
                  <c:v>62.39</c:v>
                </c:pt>
                <c:pt idx="5">
                  <c:v>62.41</c:v>
                </c:pt>
                <c:pt idx="6">
                  <c:v>62.32</c:v>
                </c:pt>
                <c:pt idx="7">
                  <c:v>64.24</c:v>
                </c:pt>
                <c:pt idx="8">
                  <c:v>64.97</c:v>
                </c:pt>
                <c:pt idx="9">
                  <c:v>65.59</c:v>
                </c:pt>
                <c:pt idx="10">
                  <c:v>65.85</c:v>
                </c:pt>
                <c:pt idx="11">
                  <c:v>66.03</c:v>
                </c:pt>
                <c:pt idx="12">
                  <c:v>66.09</c:v>
                </c:pt>
                <c:pt idx="13">
                  <c:v>66.47</c:v>
                </c:pt>
                <c:pt idx="14">
                  <c:v>66.46</c:v>
                </c:pt>
                <c:pt idx="15">
                  <c:v>64.38</c:v>
                </c:pt>
                <c:pt idx="16">
                  <c:v>63.25</c:v>
                </c:pt>
                <c:pt idx="17">
                  <c:v>62.71</c:v>
                </c:pt>
                <c:pt idx="18">
                  <c:v>63.59</c:v>
                </c:pt>
                <c:pt idx="19">
                  <c:v>63.09</c:v>
                </c:pt>
                <c:pt idx="20">
                  <c:v>62.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4.48</c:v>
                </c:pt>
                <c:pt idx="1">
                  <c:v>64.14</c:v>
                </c:pt>
                <c:pt idx="2">
                  <c:v>63.92</c:v>
                </c:pt>
                <c:pt idx="3">
                  <c:v>63.2</c:v>
                </c:pt>
                <c:pt idx="4">
                  <c:v>62.8</c:v>
                </c:pt>
                <c:pt idx="5">
                  <c:v>62.84</c:v>
                </c:pt>
                <c:pt idx="6">
                  <c:v>62.77</c:v>
                </c:pt>
                <c:pt idx="7">
                  <c:v>64.34</c:v>
                </c:pt>
                <c:pt idx="8">
                  <c:v>64.91</c:v>
                </c:pt>
                <c:pt idx="9">
                  <c:v>65.64</c:v>
                </c:pt>
                <c:pt idx="10">
                  <c:v>65.85</c:v>
                </c:pt>
                <c:pt idx="11">
                  <c:v>65.95</c:v>
                </c:pt>
                <c:pt idx="12">
                  <c:v>66.07</c:v>
                </c:pt>
                <c:pt idx="13">
                  <c:v>66.48</c:v>
                </c:pt>
                <c:pt idx="14">
                  <c:v>66.43</c:v>
                </c:pt>
                <c:pt idx="15">
                  <c:v>64.67</c:v>
                </c:pt>
                <c:pt idx="16">
                  <c:v>63.55</c:v>
                </c:pt>
                <c:pt idx="17">
                  <c:v>63.15</c:v>
                </c:pt>
                <c:pt idx="18">
                  <c:v>64.04</c:v>
                </c:pt>
                <c:pt idx="19">
                  <c:v>63.49</c:v>
                </c:pt>
                <c:pt idx="20">
                  <c:v>63.2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4.74</c:v>
                </c:pt>
                <c:pt idx="1">
                  <c:v>64.35</c:v>
                </c:pt>
                <c:pt idx="2">
                  <c:v>64.13</c:v>
                </c:pt>
                <c:pt idx="3">
                  <c:v>63.4</c:v>
                </c:pt>
                <c:pt idx="4">
                  <c:v>62.97</c:v>
                </c:pt>
                <c:pt idx="5">
                  <c:v>62.95</c:v>
                </c:pt>
                <c:pt idx="6">
                  <c:v>62.83</c:v>
                </c:pt>
                <c:pt idx="7">
                  <c:v>64.27</c:v>
                </c:pt>
                <c:pt idx="8">
                  <c:v>64.5</c:v>
                </c:pt>
                <c:pt idx="9">
                  <c:v>64.98</c:v>
                </c:pt>
                <c:pt idx="10">
                  <c:v>65.24</c:v>
                </c:pt>
                <c:pt idx="11">
                  <c:v>65.34</c:v>
                </c:pt>
                <c:pt idx="12">
                  <c:v>65.46</c:v>
                </c:pt>
                <c:pt idx="13">
                  <c:v>65.87</c:v>
                </c:pt>
                <c:pt idx="14">
                  <c:v>65.82</c:v>
                </c:pt>
                <c:pt idx="15">
                  <c:v>64.19</c:v>
                </c:pt>
                <c:pt idx="16">
                  <c:v>63.12</c:v>
                </c:pt>
                <c:pt idx="17">
                  <c:v>62.86</c:v>
                </c:pt>
                <c:pt idx="18">
                  <c:v>63.75</c:v>
                </c:pt>
                <c:pt idx="19">
                  <c:v>63.27</c:v>
                </c:pt>
                <c:pt idx="20">
                  <c:v>6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4.02</c:v>
                </c:pt>
                <c:pt idx="1">
                  <c:v>63.64</c:v>
                </c:pt>
                <c:pt idx="2">
                  <c:v>63.64</c:v>
                </c:pt>
                <c:pt idx="3">
                  <c:v>63.02</c:v>
                </c:pt>
                <c:pt idx="4">
                  <c:v>63.21</c:v>
                </c:pt>
                <c:pt idx="5">
                  <c:v>62.83</c:v>
                </c:pt>
                <c:pt idx="6">
                  <c:v>62.66</c:v>
                </c:pt>
                <c:pt idx="7">
                  <c:v>63.97</c:v>
                </c:pt>
                <c:pt idx="8">
                  <c:v>63.98</c:v>
                </c:pt>
                <c:pt idx="9">
                  <c:v>64.24</c:v>
                </c:pt>
                <c:pt idx="10">
                  <c:v>64.65</c:v>
                </c:pt>
                <c:pt idx="11">
                  <c:v>64.68</c:v>
                </c:pt>
                <c:pt idx="12">
                  <c:v>64.89</c:v>
                </c:pt>
                <c:pt idx="13">
                  <c:v>65.36</c:v>
                </c:pt>
                <c:pt idx="14">
                  <c:v>65.31</c:v>
                </c:pt>
                <c:pt idx="15">
                  <c:v>63.73</c:v>
                </c:pt>
                <c:pt idx="16">
                  <c:v>62.67</c:v>
                </c:pt>
                <c:pt idx="17">
                  <c:v>62.65</c:v>
                </c:pt>
                <c:pt idx="18">
                  <c:v>63.54</c:v>
                </c:pt>
                <c:pt idx="19">
                  <c:v>63.1</c:v>
                </c:pt>
                <c:pt idx="20">
                  <c:v>62.8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3.75</c:v>
                </c:pt>
                <c:pt idx="1">
                  <c:v>63.36</c:v>
                </c:pt>
                <c:pt idx="2">
                  <c:v>63.36</c:v>
                </c:pt>
                <c:pt idx="3">
                  <c:v>63.42</c:v>
                </c:pt>
                <c:pt idx="4">
                  <c:v>63.88</c:v>
                </c:pt>
                <c:pt idx="5">
                  <c:v>63.34</c:v>
                </c:pt>
                <c:pt idx="6">
                  <c:v>63.12</c:v>
                </c:pt>
                <c:pt idx="7">
                  <c:v>64.35</c:v>
                </c:pt>
                <c:pt idx="8">
                  <c:v>64.4</c:v>
                </c:pt>
                <c:pt idx="9">
                  <c:v>64.65</c:v>
                </c:pt>
                <c:pt idx="10">
                  <c:v>64.99</c:v>
                </c:pt>
                <c:pt idx="11">
                  <c:v>65.06</c:v>
                </c:pt>
                <c:pt idx="12">
                  <c:v>65.2</c:v>
                </c:pt>
                <c:pt idx="13">
                  <c:v>65.67</c:v>
                </c:pt>
                <c:pt idx="14">
                  <c:v>65.62</c:v>
                </c:pt>
                <c:pt idx="15">
                  <c:v>64.1</c:v>
                </c:pt>
                <c:pt idx="16">
                  <c:v>63.04</c:v>
                </c:pt>
                <c:pt idx="17">
                  <c:v>63.14</c:v>
                </c:pt>
                <c:pt idx="18">
                  <c:v>63.93</c:v>
                </c:pt>
                <c:pt idx="19">
                  <c:v>63.45</c:v>
                </c:pt>
                <c:pt idx="20">
                  <c:v>63.2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64.23</c:v>
                </c:pt>
                <c:pt idx="1">
                  <c:v>63.84</c:v>
                </c:pt>
                <c:pt idx="2">
                  <c:v>63.84</c:v>
                </c:pt>
                <c:pt idx="3">
                  <c:v>63.3</c:v>
                </c:pt>
                <c:pt idx="4">
                  <c:v>63.88</c:v>
                </c:pt>
                <c:pt idx="5">
                  <c:v>63.34</c:v>
                </c:pt>
                <c:pt idx="6">
                  <c:v>63.12</c:v>
                </c:pt>
                <c:pt idx="7">
                  <c:v>64.34</c:v>
                </c:pt>
                <c:pt idx="8">
                  <c:v>64.39</c:v>
                </c:pt>
                <c:pt idx="9">
                  <c:v>64.64</c:v>
                </c:pt>
                <c:pt idx="10">
                  <c:v>65.19</c:v>
                </c:pt>
                <c:pt idx="11">
                  <c:v>65.26</c:v>
                </c:pt>
                <c:pt idx="12">
                  <c:v>65.4</c:v>
                </c:pt>
                <c:pt idx="13">
                  <c:v>65.87</c:v>
                </c:pt>
                <c:pt idx="14">
                  <c:v>65.82</c:v>
                </c:pt>
                <c:pt idx="15">
                  <c:v>64.3</c:v>
                </c:pt>
                <c:pt idx="16">
                  <c:v>63.24</c:v>
                </c:pt>
                <c:pt idx="17">
                  <c:v>63.35</c:v>
                </c:pt>
                <c:pt idx="18">
                  <c:v>64.14</c:v>
                </c:pt>
                <c:pt idx="19">
                  <c:v>63.66</c:v>
                </c:pt>
                <c:pt idx="20">
                  <c:v>63.4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15</c:v>
                </c:pt>
                <c:pt idx="1">
                  <c:v>8/4/2015</c:v>
                </c:pt>
                <c:pt idx="2">
                  <c:v>8/5/2015</c:v>
                </c:pt>
                <c:pt idx="3">
                  <c:v>8/6/2015</c:v>
                </c:pt>
                <c:pt idx="4">
                  <c:v>8/7/2015</c:v>
                </c:pt>
                <c:pt idx="5">
                  <c:v>8/10/2015</c:v>
                </c:pt>
                <c:pt idx="6">
                  <c:v>8/11/2015</c:v>
                </c:pt>
                <c:pt idx="7">
                  <c:v>8/12/2015</c:v>
                </c:pt>
                <c:pt idx="8">
                  <c:v>8/13/2015</c:v>
                </c:pt>
                <c:pt idx="9">
                  <c:v>8/14/2015</c:v>
                </c:pt>
                <c:pt idx="10">
                  <c:v>8/17/2015</c:v>
                </c:pt>
                <c:pt idx="11">
                  <c:v>8/18/2015</c:v>
                </c:pt>
                <c:pt idx="12">
                  <c:v>8/19/2015</c:v>
                </c:pt>
                <c:pt idx="13">
                  <c:v>8/20/2015</c:v>
                </c:pt>
                <c:pt idx="14">
                  <c:v>8/21/2015</c:v>
                </c:pt>
                <c:pt idx="15">
                  <c:v>8/24/2015</c:v>
                </c:pt>
                <c:pt idx="16">
                  <c:v>8/25/2015</c:v>
                </c:pt>
                <c:pt idx="17">
                  <c:v>8/26/2015</c:v>
                </c:pt>
                <c:pt idx="18">
                  <c:v>8/27/2015</c:v>
                </c:pt>
                <c:pt idx="19">
                  <c:v>8/28/2015</c:v>
                </c:pt>
                <c:pt idx="20">
                  <c:v>8/31/2015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4.41</c:v>
                </c:pt>
                <c:pt idx="1">
                  <c:v>64.02</c:v>
                </c:pt>
                <c:pt idx="2">
                  <c:v>64.02</c:v>
                </c:pt>
                <c:pt idx="3">
                  <c:v>63.45</c:v>
                </c:pt>
                <c:pt idx="4">
                  <c:v>64.03</c:v>
                </c:pt>
                <c:pt idx="5">
                  <c:v>63.49</c:v>
                </c:pt>
                <c:pt idx="6">
                  <c:v>63.26</c:v>
                </c:pt>
                <c:pt idx="7">
                  <c:v>64.48</c:v>
                </c:pt>
                <c:pt idx="8">
                  <c:v>64.53</c:v>
                </c:pt>
                <c:pt idx="9">
                  <c:v>64.78</c:v>
                </c:pt>
                <c:pt idx="10">
                  <c:v>65.33</c:v>
                </c:pt>
                <c:pt idx="11">
                  <c:v>65.4</c:v>
                </c:pt>
                <c:pt idx="12">
                  <c:v>65.54</c:v>
                </c:pt>
                <c:pt idx="13">
                  <c:v>66.01</c:v>
                </c:pt>
                <c:pt idx="14">
                  <c:v>65.96</c:v>
                </c:pt>
                <c:pt idx="15">
                  <c:v>64.44</c:v>
                </c:pt>
                <c:pt idx="16">
                  <c:v>63.38</c:v>
                </c:pt>
                <c:pt idx="17">
                  <c:v>63.49</c:v>
                </c:pt>
                <c:pt idx="18">
                  <c:v>64.28</c:v>
                </c:pt>
                <c:pt idx="19">
                  <c:v>63.8</c:v>
                </c:pt>
                <c:pt idx="20">
                  <c:v>63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45851"/>
        <c:axId val="51437667"/>
      </c:lineChart>
      <c:catAx>
        <c:axId val="4984585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667"/>
        <c:crossesAt val="34"/>
        <c:auto val="1"/>
        <c:lblAlgn val="ctr"/>
        <c:lblOffset val="100"/>
        <c:noMultiLvlLbl val="0"/>
      </c:catAx>
      <c:valAx>
        <c:axId val="51437667"/>
        <c:scaling>
          <c:orientation val="minMax"/>
          <c:max val="69"/>
          <c:min val="6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883454661106792"/>
              <c:y val="0.366458311261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85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069192169058"/>
          <c:y val="0.103029981989618"/>
          <c:w val="0.34281574669588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1271020727415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98357450137"/>
          <c:y val="0.226648031679478"/>
          <c:w val="0.829565897536175"/>
          <c:h val="0.659911483810855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3 al 31/07/2015"</c:f>
              <c:strCache>
                <c:ptCount val="1"/>
                <c:pt idx="0">
                  <c:v>del 01/07/2013 al 31/07/201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15:$B$2745</c:f>
              <c:strCache>
                <c:ptCount val="53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  <c:pt idx="21">
                  <c:v>41519</c:v>
                </c:pt>
                <c:pt idx="22">
                  <c:v>41520</c:v>
                </c:pt>
                <c:pt idx="23">
                  <c:v>41521</c:v>
                </c:pt>
                <c:pt idx="24">
                  <c:v>41522</c:v>
                </c:pt>
                <c:pt idx="25">
                  <c:v>41523</c:v>
                </c:pt>
                <c:pt idx="26">
                  <c:v>41526</c:v>
                </c:pt>
                <c:pt idx="27">
                  <c:v>41527</c:v>
                </c:pt>
                <c:pt idx="28">
                  <c:v>41528</c:v>
                </c:pt>
                <c:pt idx="29">
                  <c:v>41529</c:v>
                </c:pt>
                <c:pt idx="30">
                  <c:v>41530</c:v>
                </c:pt>
                <c:pt idx="31">
                  <c:v>41533</c:v>
                </c:pt>
                <c:pt idx="32">
                  <c:v>41534</c:v>
                </c:pt>
                <c:pt idx="33">
                  <c:v>41535</c:v>
                </c:pt>
                <c:pt idx="34">
                  <c:v>41536</c:v>
                </c:pt>
                <c:pt idx="35">
                  <c:v>41537</c:v>
                </c:pt>
                <c:pt idx="36">
                  <c:v>41540</c:v>
                </c:pt>
                <c:pt idx="37">
                  <c:v>41541</c:v>
                </c:pt>
                <c:pt idx="38">
                  <c:v>41542</c:v>
                </c:pt>
                <c:pt idx="39">
                  <c:v>41543</c:v>
                </c:pt>
                <c:pt idx="40">
                  <c:v>41544</c:v>
                </c:pt>
                <c:pt idx="41">
                  <c:v>41547</c:v>
                </c:pt>
                <c:pt idx="42">
                  <c:v>41548</c:v>
                </c:pt>
                <c:pt idx="43">
                  <c:v>41549</c:v>
                </c:pt>
                <c:pt idx="44">
                  <c:v>41550</c:v>
                </c:pt>
                <c:pt idx="45">
                  <c:v>41551</c:v>
                </c:pt>
                <c:pt idx="46">
                  <c:v>41554</c:v>
                </c:pt>
                <c:pt idx="47">
                  <c:v>41555</c:v>
                </c:pt>
                <c:pt idx="48">
                  <c:v>41556</c:v>
                </c:pt>
                <c:pt idx="49">
                  <c:v>41557</c:v>
                </c:pt>
                <c:pt idx="50">
                  <c:v>41558</c:v>
                </c:pt>
                <c:pt idx="51">
                  <c:v>41561</c:v>
                </c:pt>
                <c:pt idx="52">
                  <c:v>41562</c:v>
                </c:pt>
                <c:pt idx="53">
                  <c:v>41563</c:v>
                </c:pt>
                <c:pt idx="54">
                  <c:v>41564</c:v>
                </c:pt>
                <c:pt idx="55">
                  <c:v>41565</c:v>
                </c:pt>
                <c:pt idx="56">
                  <c:v>41568</c:v>
                </c:pt>
                <c:pt idx="57">
                  <c:v>41569</c:v>
                </c:pt>
                <c:pt idx="58">
                  <c:v>41570</c:v>
                </c:pt>
                <c:pt idx="59">
                  <c:v>41571</c:v>
                </c:pt>
                <c:pt idx="60">
                  <c:v>41572</c:v>
                </c:pt>
                <c:pt idx="61">
                  <c:v>41575</c:v>
                </c:pt>
                <c:pt idx="62">
                  <c:v>41576</c:v>
                </c:pt>
                <c:pt idx="63">
                  <c:v>41577</c:v>
                </c:pt>
                <c:pt idx="64">
                  <c:v>41578</c:v>
                </c:pt>
                <c:pt idx="65">
                  <c:v>41579</c:v>
                </c:pt>
                <c:pt idx="66">
                  <c:v>41582</c:v>
                </c:pt>
                <c:pt idx="67">
                  <c:v>41583</c:v>
                </c:pt>
                <c:pt idx="68">
                  <c:v>41584</c:v>
                </c:pt>
                <c:pt idx="69">
                  <c:v>41585</c:v>
                </c:pt>
                <c:pt idx="70">
                  <c:v>41586</c:v>
                </c:pt>
                <c:pt idx="71">
                  <c:v>41589</c:v>
                </c:pt>
                <c:pt idx="72">
                  <c:v>41590</c:v>
                </c:pt>
                <c:pt idx="73">
                  <c:v>41591</c:v>
                </c:pt>
                <c:pt idx="74">
                  <c:v>41592</c:v>
                </c:pt>
                <c:pt idx="75">
                  <c:v>41593</c:v>
                </c:pt>
                <c:pt idx="76">
                  <c:v>41596</c:v>
                </c:pt>
                <c:pt idx="77">
                  <c:v>41597</c:v>
                </c:pt>
                <c:pt idx="78">
                  <c:v>41598</c:v>
                </c:pt>
                <c:pt idx="79">
                  <c:v>41599</c:v>
                </c:pt>
                <c:pt idx="80">
                  <c:v>41600</c:v>
                </c:pt>
                <c:pt idx="81">
                  <c:v>41603</c:v>
                </c:pt>
                <c:pt idx="82">
                  <c:v>41604</c:v>
                </c:pt>
                <c:pt idx="83">
                  <c:v>41605</c:v>
                </c:pt>
                <c:pt idx="84">
                  <c:v>41606</c:v>
                </c:pt>
                <c:pt idx="85">
                  <c:v>41607</c:v>
                </c:pt>
                <c:pt idx="86">
                  <c:v>41610</c:v>
                </c:pt>
                <c:pt idx="87">
                  <c:v>41611</c:v>
                </c:pt>
                <c:pt idx="88">
                  <c:v>41612</c:v>
                </c:pt>
                <c:pt idx="89">
                  <c:v>41613</c:v>
                </c:pt>
                <c:pt idx="90">
                  <c:v>41614</c:v>
                </c:pt>
                <c:pt idx="91">
                  <c:v>41617</c:v>
                </c:pt>
                <c:pt idx="92">
                  <c:v>41618</c:v>
                </c:pt>
                <c:pt idx="93">
                  <c:v>41619</c:v>
                </c:pt>
                <c:pt idx="94">
                  <c:v>41620</c:v>
                </c:pt>
                <c:pt idx="95">
                  <c:v>41621</c:v>
                </c:pt>
                <c:pt idx="96">
                  <c:v>41624</c:v>
                </c:pt>
                <c:pt idx="97">
                  <c:v>41625</c:v>
                </c:pt>
                <c:pt idx="98">
                  <c:v>41626</c:v>
                </c:pt>
                <c:pt idx="99">
                  <c:v>41627</c:v>
                </c:pt>
                <c:pt idx="100">
                  <c:v>41628</c:v>
                </c:pt>
                <c:pt idx="101">
                  <c:v>41631</c:v>
                </c:pt>
                <c:pt idx="102">
                  <c:v>41632</c:v>
                </c:pt>
                <c:pt idx="103">
                  <c:v>41635</c:v>
                </c:pt>
                <c:pt idx="104">
                  <c:v>41638</c:v>
                </c:pt>
                <c:pt idx="105">
                  <c:v>41639</c:v>
                </c:pt>
                <c:pt idx="106">
                  <c:v>41641</c:v>
                </c:pt>
                <c:pt idx="107">
                  <c:v>41642</c:v>
                </c:pt>
                <c:pt idx="108">
                  <c:v>41645</c:v>
                </c:pt>
                <c:pt idx="109">
                  <c:v>41646</c:v>
                </c:pt>
                <c:pt idx="110">
                  <c:v>41647</c:v>
                </c:pt>
                <c:pt idx="111">
                  <c:v>41648</c:v>
                </c:pt>
                <c:pt idx="112">
                  <c:v>41649</c:v>
                </c:pt>
                <c:pt idx="113">
                  <c:v>41652</c:v>
                </c:pt>
                <c:pt idx="114">
                  <c:v>41653</c:v>
                </c:pt>
                <c:pt idx="115">
                  <c:v>41654</c:v>
                </c:pt>
                <c:pt idx="116">
                  <c:v>41655</c:v>
                </c:pt>
                <c:pt idx="117">
                  <c:v>41656</c:v>
                </c:pt>
                <c:pt idx="118">
                  <c:v>41659</c:v>
                </c:pt>
                <c:pt idx="119">
                  <c:v>41660</c:v>
                </c:pt>
                <c:pt idx="120">
                  <c:v>41661</c:v>
                </c:pt>
                <c:pt idx="121">
                  <c:v>41662</c:v>
                </c:pt>
                <c:pt idx="122">
                  <c:v>41663</c:v>
                </c:pt>
                <c:pt idx="123">
                  <c:v>41666</c:v>
                </c:pt>
                <c:pt idx="124">
                  <c:v>41667</c:v>
                </c:pt>
                <c:pt idx="125">
                  <c:v>41668</c:v>
                </c:pt>
                <c:pt idx="126">
                  <c:v>41669</c:v>
                </c:pt>
                <c:pt idx="127">
                  <c:v>41670</c:v>
                </c:pt>
                <c:pt idx="128">
                  <c:v>41673</c:v>
                </c:pt>
                <c:pt idx="129">
                  <c:v>41674</c:v>
                </c:pt>
                <c:pt idx="130">
                  <c:v>41675</c:v>
                </c:pt>
                <c:pt idx="131">
                  <c:v>41676</c:v>
                </c:pt>
                <c:pt idx="132">
                  <c:v>41677</c:v>
                </c:pt>
                <c:pt idx="133">
                  <c:v>41680</c:v>
                </c:pt>
                <c:pt idx="134">
                  <c:v>41681</c:v>
                </c:pt>
                <c:pt idx="135">
                  <c:v>41682</c:v>
                </c:pt>
                <c:pt idx="136">
                  <c:v>41683</c:v>
                </c:pt>
                <c:pt idx="137">
                  <c:v>41684</c:v>
                </c:pt>
                <c:pt idx="138">
                  <c:v>41687</c:v>
                </c:pt>
                <c:pt idx="139">
                  <c:v>41688</c:v>
                </c:pt>
                <c:pt idx="140">
                  <c:v>41689</c:v>
                </c:pt>
                <c:pt idx="141">
                  <c:v>41690</c:v>
                </c:pt>
                <c:pt idx="142">
                  <c:v>41691</c:v>
                </c:pt>
                <c:pt idx="143">
                  <c:v>41694</c:v>
                </c:pt>
                <c:pt idx="144">
                  <c:v>41695</c:v>
                </c:pt>
                <c:pt idx="145">
                  <c:v>41696</c:v>
                </c:pt>
                <c:pt idx="146">
                  <c:v>41697</c:v>
                </c:pt>
                <c:pt idx="147">
                  <c:v>41698</c:v>
                </c:pt>
                <c:pt idx="148">
                  <c:v>41701</c:v>
                </c:pt>
                <c:pt idx="149">
                  <c:v>41702</c:v>
                </c:pt>
                <c:pt idx="150">
                  <c:v>41703</c:v>
                </c:pt>
                <c:pt idx="151">
                  <c:v>41704</c:v>
                </c:pt>
                <c:pt idx="152">
                  <c:v>41705</c:v>
                </c:pt>
                <c:pt idx="153">
                  <c:v>41708</c:v>
                </c:pt>
                <c:pt idx="154">
                  <c:v>41709</c:v>
                </c:pt>
                <c:pt idx="155">
                  <c:v>41710</c:v>
                </c:pt>
                <c:pt idx="156">
                  <c:v>41711</c:v>
                </c:pt>
                <c:pt idx="157">
                  <c:v>41712</c:v>
                </c:pt>
                <c:pt idx="158">
                  <c:v>41715</c:v>
                </c:pt>
                <c:pt idx="159">
                  <c:v>41716</c:v>
                </c:pt>
                <c:pt idx="160">
                  <c:v>41717</c:v>
                </c:pt>
                <c:pt idx="161">
                  <c:v>41718</c:v>
                </c:pt>
                <c:pt idx="162">
                  <c:v>41719</c:v>
                </c:pt>
                <c:pt idx="163">
                  <c:v>41722</c:v>
                </c:pt>
                <c:pt idx="164">
                  <c:v>41723</c:v>
                </c:pt>
                <c:pt idx="165">
                  <c:v>41724</c:v>
                </c:pt>
                <c:pt idx="166">
                  <c:v>41725</c:v>
                </c:pt>
                <c:pt idx="167">
                  <c:v>41726</c:v>
                </c:pt>
                <c:pt idx="168">
                  <c:v>41729</c:v>
                </c:pt>
                <c:pt idx="169">
                  <c:v>41730</c:v>
                </c:pt>
                <c:pt idx="170">
                  <c:v>41731</c:v>
                </c:pt>
                <c:pt idx="171">
                  <c:v>41732</c:v>
                </c:pt>
                <c:pt idx="172">
                  <c:v>41733</c:v>
                </c:pt>
                <c:pt idx="173">
                  <c:v>41736</c:v>
                </c:pt>
                <c:pt idx="174">
                  <c:v>41737</c:v>
                </c:pt>
                <c:pt idx="175">
                  <c:v>41738</c:v>
                </c:pt>
                <c:pt idx="176">
                  <c:v>41739</c:v>
                </c:pt>
                <c:pt idx="177">
                  <c:v>41740</c:v>
                </c:pt>
                <c:pt idx="178">
                  <c:v>41743</c:v>
                </c:pt>
                <c:pt idx="179">
                  <c:v>41744</c:v>
                </c:pt>
                <c:pt idx="180">
                  <c:v>41745</c:v>
                </c:pt>
                <c:pt idx="181">
                  <c:v>41746</c:v>
                </c:pt>
                <c:pt idx="182">
                  <c:v>41751</c:v>
                </c:pt>
                <c:pt idx="183">
                  <c:v>41752</c:v>
                </c:pt>
                <c:pt idx="184">
                  <c:v>41753</c:v>
                </c:pt>
                <c:pt idx="185">
                  <c:v>41754</c:v>
                </c:pt>
                <c:pt idx="186">
                  <c:v>41757</c:v>
                </c:pt>
                <c:pt idx="187">
                  <c:v>41758</c:v>
                </c:pt>
                <c:pt idx="188">
                  <c:v>41759</c:v>
                </c:pt>
                <c:pt idx="189">
                  <c:v>41760</c:v>
                </c:pt>
                <c:pt idx="190">
                  <c:v>41761</c:v>
                </c:pt>
                <c:pt idx="191">
                  <c:v>41764</c:v>
                </c:pt>
                <c:pt idx="192">
                  <c:v>41765</c:v>
                </c:pt>
                <c:pt idx="193">
                  <c:v>41766</c:v>
                </c:pt>
                <c:pt idx="194">
                  <c:v>41767</c:v>
                </c:pt>
                <c:pt idx="195">
                  <c:v>41768</c:v>
                </c:pt>
                <c:pt idx="196">
                  <c:v>41771</c:v>
                </c:pt>
                <c:pt idx="197">
                  <c:v>41772</c:v>
                </c:pt>
                <c:pt idx="198">
                  <c:v>41773</c:v>
                </c:pt>
                <c:pt idx="199">
                  <c:v>41774</c:v>
                </c:pt>
                <c:pt idx="200">
                  <c:v>41775</c:v>
                </c:pt>
                <c:pt idx="201">
                  <c:v>41778</c:v>
                </c:pt>
                <c:pt idx="202">
                  <c:v>41779</c:v>
                </c:pt>
                <c:pt idx="203">
                  <c:v>41780</c:v>
                </c:pt>
                <c:pt idx="204">
                  <c:v>41781</c:v>
                </c:pt>
                <c:pt idx="205">
                  <c:v>41782</c:v>
                </c:pt>
                <c:pt idx="206">
                  <c:v>41786</c:v>
                </c:pt>
                <c:pt idx="207">
                  <c:v>41787</c:v>
                </c:pt>
                <c:pt idx="208">
                  <c:v>41788</c:v>
                </c:pt>
                <c:pt idx="209">
                  <c:v>41789</c:v>
                </c:pt>
                <c:pt idx="210">
                  <c:v>41792</c:v>
                </c:pt>
                <c:pt idx="211">
                  <c:v>41793</c:v>
                </c:pt>
                <c:pt idx="212">
                  <c:v>41794</c:v>
                </c:pt>
                <c:pt idx="213">
                  <c:v>41795</c:v>
                </c:pt>
                <c:pt idx="214">
                  <c:v>41796</c:v>
                </c:pt>
                <c:pt idx="215">
                  <c:v>41799</c:v>
                </c:pt>
                <c:pt idx="216">
                  <c:v>41800</c:v>
                </c:pt>
                <c:pt idx="217">
                  <c:v>41801</c:v>
                </c:pt>
                <c:pt idx="218">
                  <c:v>41802</c:v>
                </c:pt>
                <c:pt idx="219">
                  <c:v>41803</c:v>
                </c:pt>
                <c:pt idx="220">
                  <c:v>41806</c:v>
                </c:pt>
                <c:pt idx="221">
                  <c:v>41807</c:v>
                </c:pt>
                <c:pt idx="222">
                  <c:v>41808</c:v>
                </c:pt>
                <c:pt idx="223">
                  <c:v>41809</c:v>
                </c:pt>
                <c:pt idx="224">
                  <c:v>41810</c:v>
                </c:pt>
                <c:pt idx="225">
                  <c:v>41813</c:v>
                </c:pt>
                <c:pt idx="226">
                  <c:v>41814</c:v>
                </c:pt>
                <c:pt idx="227">
                  <c:v>41815</c:v>
                </c:pt>
                <c:pt idx="228">
                  <c:v>41816</c:v>
                </c:pt>
                <c:pt idx="229">
                  <c:v>41817</c:v>
                </c:pt>
                <c:pt idx="230">
                  <c:v>41820</c:v>
                </c:pt>
                <c:pt idx="231">
                  <c:v>41821</c:v>
                </c:pt>
                <c:pt idx="232">
                  <c:v>41822</c:v>
                </c:pt>
                <c:pt idx="233">
                  <c:v>41823</c:v>
                </c:pt>
                <c:pt idx="234">
                  <c:v>41824</c:v>
                </c:pt>
                <c:pt idx="235">
                  <c:v>41827</c:v>
                </c:pt>
                <c:pt idx="236">
                  <c:v>41828</c:v>
                </c:pt>
                <c:pt idx="237">
                  <c:v>41829</c:v>
                </c:pt>
                <c:pt idx="238">
                  <c:v>41830</c:v>
                </c:pt>
                <c:pt idx="239">
                  <c:v>41831</c:v>
                </c:pt>
                <c:pt idx="240">
                  <c:v>41834</c:v>
                </c:pt>
                <c:pt idx="241">
                  <c:v>41835</c:v>
                </c:pt>
                <c:pt idx="242">
                  <c:v>41836</c:v>
                </c:pt>
                <c:pt idx="243">
                  <c:v>41837</c:v>
                </c:pt>
                <c:pt idx="244">
                  <c:v>41838</c:v>
                </c:pt>
                <c:pt idx="245">
                  <c:v>41841</c:v>
                </c:pt>
                <c:pt idx="246">
                  <c:v>41842</c:v>
                </c:pt>
                <c:pt idx="247">
                  <c:v>41843</c:v>
                </c:pt>
                <c:pt idx="248">
                  <c:v>41844</c:v>
                </c:pt>
                <c:pt idx="249">
                  <c:v>41845</c:v>
                </c:pt>
                <c:pt idx="250">
                  <c:v>41848</c:v>
                </c:pt>
                <c:pt idx="251">
                  <c:v>41849</c:v>
                </c:pt>
                <c:pt idx="252">
                  <c:v>41850</c:v>
                </c:pt>
                <c:pt idx="253">
                  <c:v>41851</c:v>
                </c:pt>
                <c:pt idx="254">
                  <c:v>41852</c:v>
                </c:pt>
                <c:pt idx="255">
                  <c:v>41855</c:v>
                </c:pt>
                <c:pt idx="256">
                  <c:v>41856</c:v>
                </c:pt>
                <c:pt idx="257">
                  <c:v>41857</c:v>
                </c:pt>
                <c:pt idx="258">
                  <c:v>41858</c:v>
                </c:pt>
                <c:pt idx="259">
                  <c:v>41859</c:v>
                </c:pt>
                <c:pt idx="260">
                  <c:v>41862</c:v>
                </c:pt>
                <c:pt idx="261">
                  <c:v>41863</c:v>
                </c:pt>
                <c:pt idx="262">
                  <c:v>41864</c:v>
                </c:pt>
                <c:pt idx="263">
                  <c:v>41865</c:v>
                </c:pt>
                <c:pt idx="264">
                  <c:v>41866</c:v>
                </c:pt>
                <c:pt idx="265">
                  <c:v>41869</c:v>
                </c:pt>
                <c:pt idx="266">
                  <c:v>41870</c:v>
                </c:pt>
                <c:pt idx="267">
                  <c:v>41871</c:v>
                </c:pt>
                <c:pt idx="268">
                  <c:v>41872</c:v>
                </c:pt>
                <c:pt idx="269">
                  <c:v>41873</c:v>
                </c:pt>
                <c:pt idx="270">
                  <c:v>41877</c:v>
                </c:pt>
                <c:pt idx="271">
                  <c:v>41878</c:v>
                </c:pt>
                <c:pt idx="272">
                  <c:v>41879</c:v>
                </c:pt>
                <c:pt idx="273">
                  <c:v>41880</c:v>
                </c:pt>
                <c:pt idx="274">
                  <c:v>41883</c:v>
                </c:pt>
                <c:pt idx="275">
                  <c:v>41884</c:v>
                </c:pt>
                <c:pt idx="276">
                  <c:v>41885</c:v>
                </c:pt>
                <c:pt idx="277">
                  <c:v>41886</c:v>
                </c:pt>
                <c:pt idx="278">
                  <c:v>41887</c:v>
                </c:pt>
                <c:pt idx="279">
                  <c:v>41890</c:v>
                </c:pt>
                <c:pt idx="280">
                  <c:v>41891</c:v>
                </c:pt>
                <c:pt idx="281">
                  <c:v>41892</c:v>
                </c:pt>
                <c:pt idx="282">
                  <c:v>41893</c:v>
                </c:pt>
                <c:pt idx="283">
                  <c:v>41894</c:v>
                </c:pt>
                <c:pt idx="284">
                  <c:v>41897</c:v>
                </c:pt>
                <c:pt idx="285">
                  <c:v>41898</c:v>
                </c:pt>
                <c:pt idx="286">
                  <c:v>41899</c:v>
                </c:pt>
                <c:pt idx="287">
                  <c:v>41900</c:v>
                </c:pt>
                <c:pt idx="288">
                  <c:v>41901</c:v>
                </c:pt>
                <c:pt idx="289">
                  <c:v>41904</c:v>
                </c:pt>
                <c:pt idx="290">
                  <c:v>41905</c:v>
                </c:pt>
                <c:pt idx="291">
                  <c:v>41906</c:v>
                </c:pt>
                <c:pt idx="292">
                  <c:v>41907</c:v>
                </c:pt>
                <c:pt idx="293">
                  <c:v>41908</c:v>
                </c:pt>
                <c:pt idx="294">
                  <c:v>41911</c:v>
                </c:pt>
                <c:pt idx="295">
                  <c:v>41912</c:v>
                </c:pt>
                <c:pt idx="296">
                  <c:v>41913</c:v>
                </c:pt>
                <c:pt idx="297">
                  <c:v>41914</c:v>
                </c:pt>
                <c:pt idx="298">
                  <c:v>41915</c:v>
                </c:pt>
                <c:pt idx="299">
                  <c:v>41918</c:v>
                </c:pt>
                <c:pt idx="300">
                  <c:v>41919</c:v>
                </c:pt>
                <c:pt idx="301">
                  <c:v>41920</c:v>
                </c:pt>
                <c:pt idx="302">
                  <c:v>41921</c:v>
                </c:pt>
                <c:pt idx="303">
                  <c:v>41922</c:v>
                </c:pt>
                <c:pt idx="304">
                  <c:v>41925</c:v>
                </c:pt>
                <c:pt idx="305">
                  <c:v>41926</c:v>
                </c:pt>
                <c:pt idx="306">
                  <c:v>41927</c:v>
                </c:pt>
                <c:pt idx="307">
                  <c:v>41928</c:v>
                </c:pt>
                <c:pt idx="308">
                  <c:v>41929</c:v>
                </c:pt>
                <c:pt idx="309">
                  <c:v>41932</c:v>
                </c:pt>
                <c:pt idx="310">
                  <c:v>41933</c:v>
                </c:pt>
                <c:pt idx="311">
                  <c:v>41934</c:v>
                </c:pt>
                <c:pt idx="312">
                  <c:v>41935</c:v>
                </c:pt>
                <c:pt idx="313">
                  <c:v>41936</c:v>
                </c:pt>
                <c:pt idx="314">
                  <c:v>41939</c:v>
                </c:pt>
                <c:pt idx="315">
                  <c:v>41940</c:v>
                </c:pt>
                <c:pt idx="316">
                  <c:v>41941</c:v>
                </c:pt>
                <c:pt idx="317">
                  <c:v>41942</c:v>
                </c:pt>
                <c:pt idx="318">
                  <c:v>41943</c:v>
                </c:pt>
                <c:pt idx="319">
                  <c:v>41946</c:v>
                </c:pt>
                <c:pt idx="320">
                  <c:v>41947</c:v>
                </c:pt>
                <c:pt idx="321">
                  <c:v>41948</c:v>
                </c:pt>
                <c:pt idx="322">
                  <c:v>41949</c:v>
                </c:pt>
                <c:pt idx="323">
                  <c:v>41950</c:v>
                </c:pt>
                <c:pt idx="324">
                  <c:v>41953</c:v>
                </c:pt>
                <c:pt idx="325">
                  <c:v>41954</c:v>
                </c:pt>
                <c:pt idx="326">
                  <c:v>41955</c:v>
                </c:pt>
                <c:pt idx="327">
                  <c:v>41956</c:v>
                </c:pt>
                <c:pt idx="328">
                  <c:v>41957</c:v>
                </c:pt>
                <c:pt idx="329">
                  <c:v>41960</c:v>
                </c:pt>
                <c:pt idx="330">
                  <c:v>41961</c:v>
                </c:pt>
                <c:pt idx="331">
                  <c:v>41962</c:v>
                </c:pt>
                <c:pt idx="332">
                  <c:v>41963</c:v>
                </c:pt>
                <c:pt idx="333">
                  <c:v>41964</c:v>
                </c:pt>
                <c:pt idx="334">
                  <c:v>41967</c:v>
                </c:pt>
                <c:pt idx="335">
                  <c:v>41968</c:v>
                </c:pt>
                <c:pt idx="336">
                  <c:v>41969</c:v>
                </c:pt>
                <c:pt idx="337">
                  <c:v>41970</c:v>
                </c:pt>
                <c:pt idx="338">
                  <c:v>41971</c:v>
                </c:pt>
                <c:pt idx="339">
                  <c:v>41974</c:v>
                </c:pt>
                <c:pt idx="340">
                  <c:v>41975</c:v>
                </c:pt>
                <c:pt idx="341">
                  <c:v>41976</c:v>
                </c:pt>
                <c:pt idx="342">
                  <c:v>41977</c:v>
                </c:pt>
                <c:pt idx="343">
                  <c:v>41978</c:v>
                </c:pt>
                <c:pt idx="344">
                  <c:v>41981</c:v>
                </c:pt>
                <c:pt idx="345">
                  <c:v>41982</c:v>
                </c:pt>
                <c:pt idx="346">
                  <c:v>41983</c:v>
                </c:pt>
                <c:pt idx="347">
                  <c:v>41984</c:v>
                </c:pt>
                <c:pt idx="348">
                  <c:v>41985</c:v>
                </c:pt>
                <c:pt idx="349">
                  <c:v>41988</c:v>
                </c:pt>
                <c:pt idx="350">
                  <c:v>41989</c:v>
                </c:pt>
                <c:pt idx="351">
                  <c:v>41990</c:v>
                </c:pt>
                <c:pt idx="352">
                  <c:v>41991</c:v>
                </c:pt>
                <c:pt idx="353">
                  <c:v>41992</c:v>
                </c:pt>
                <c:pt idx="354">
                  <c:v>41995</c:v>
                </c:pt>
                <c:pt idx="355">
                  <c:v>41996</c:v>
                </c:pt>
                <c:pt idx="356">
                  <c:v>41997</c:v>
                </c:pt>
                <c:pt idx="357">
                  <c:v>41998</c:v>
                </c:pt>
                <c:pt idx="358">
                  <c:v>41999</c:v>
                </c:pt>
                <c:pt idx="359">
                  <c:v>42002</c:v>
                </c:pt>
                <c:pt idx="360">
                  <c:v>42003</c:v>
                </c:pt>
                <c:pt idx="361">
                  <c:v>42004</c:v>
                </c:pt>
                <c:pt idx="362">
                  <c:v>42005</c:v>
                </c:pt>
                <c:pt idx="363">
                  <c:v>42006</c:v>
                </c:pt>
                <c:pt idx="364">
                  <c:v>42009</c:v>
                </c:pt>
                <c:pt idx="365">
                  <c:v>42010</c:v>
                </c:pt>
                <c:pt idx="366">
                  <c:v>42011</c:v>
                </c:pt>
                <c:pt idx="367">
                  <c:v>42012</c:v>
                </c:pt>
                <c:pt idx="368">
                  <c:v>42013</c:v>
                </c:pt>
                <c:pt idx="369">
                  <c:v>42016</c:v>
                </c:pt>
                <c:pt idx="370">
                  <c:v>42017</c:v>
                </c:pt>
                <c:pt idx="371">
                  <c:v>42018</c:v>
                </c:pt>
                <c:pt idx="372">
                  <c:v>42019</c:v>
                </c:pt>
                <c:pt idx="373">
                  <c:v>42020</c:v>
                </c:pt>
                <c:pt idx="374">
                  <c:v>42023</c:v>
                </c:pt>
                <c:pt idx="375">
                  <c:v>42024</c:v>
                </c:pt>
                <c:pt idx="376">
                  <c:v>42025</c:v>
                </c:pt>
                <c:pt idx="377">
                  <c:v>42026</c:v>
                </c:pt>
                <c:pt idx="378">
                  <c:v>42027</c:v>
                </c:pt>
                <c:pt idx="379">
                  <c:v>42030</c:v>
                </c:pt>
                <c:pt idx="380">
                  <c:v>42031</c:v>
                </c:pt>
                <c:pt idx="381">
                  <c:v>42032</c:v>
                </c:pt>
                <c:pt idx="382">
                  <c:v>42033</c:v>
                </c:pt>
                <c:pt idx="383">
                  <c:v>42034</c:v>
                </c:pt>
                <c:pt idx="384">
                  <c:v>42037</c:v>
                </c:pt>
                <c:pt idx="385">
                  <c:v>42038</c:v>
                </c:pt>
                <c:pt idx="386">
                  <c:v>42039</c:v>
                </c:pt>
                <c:pt idx="387">
                  <c:v>42040</c:v>
                </c:pt>
                <c:pt idx="388">
                  <c:v>42041</c:v>
                </c:pt>
                <c:pt idx="389">
                  <c:v>42044</c:v>
                </c:pt>
                <c:pt idx="390">
                  <c:v>42045</c:v>
                </c:pt>
                <c:pt idx="391">
                  <c:v>42046</c:v>
                </c:pt>
                <c:pt idx="392">
                  <c:v>42047</c:v>
                </c:pt>
                <c:pt idx="393">
                  <c:v>42048</c:v>
                </c:pt>
                <c:pt idx="394">
                  <c:v>42051</c:v>
                </c:pt>
                <c:pt idx="395">
                  <c:v>42052</c:v>
                </c:pt>
                <c:pt idx="396">
                  <c:v>42053</c:v>
                </c:pt>
                <c:pt idx="397">
                  <c:v>42054</c:v>
                </c:pt>
                <c:pt idx="398">
                  <c:v>42055</c:v>
                </c:pt>
                <c:pt idx="399">
                  <c:v>42058</c:v>
                </c:pt>
                <c:pt idx="400">
                  <c:v>42059</c:v>
                </c:pt>
                <c:pt idx="401">
                  <c:v>42060</c:v>
                </c:pt>
                <c:pt idx="402">
                  <c:v>42061</c:v>
                </c:pt>
                <c:pt idx="403">
                  <c:v>42062</c:v>
                </c:pt>
                <c:pt idx="404">
                  <c:v>42065</c:v>
                </c:pt>
                <c:pt idx="405">
                  <c:v>42066</c:v>
                </c:pt>
                <c:pt idx="406">
                  <c:v>42067</c:v>
                </c:pt>
                <c:pt idx="407">
                  <c:v>42068</c:v>
                </c:pt>
                <c:pt idx="408">
                  <c:v>42069</c:v>
                </c:pt>
                <c:pt idx="409">
                  <c:v>42072</c:v>
                </c:pt>
                <c:pt idx="410">
                  <c:v>42073</c:v>
                </c:pt>
                <c:pt idx="411">
                  <c:v>42074</c:v>
                </c:pt>
                <c:pt idx="412">
                  <c:v>42075</c:v>
                </c:pt>
                <c:pt idx="413">
                  <c:v>42076</c:v>
                </c:pt>
                <c:pt idx="414">
                  <c:v>42079</c:v>
                </c:pt>
                <c:pt idx="415">
                  <c:v>42080</c:v>
                </c:pt>
                <c:pt idx="416">
                  <c:v>42081</c:v>
                </c:pt>
                <c:pt idx="417">
                  <c:v>42082</c:v>
                </c:pt>
                <c:pt idx="418">
                  <c:v>42083</c:v>
                </c:pt>
                <c:pt idx="419">
                  <c:v>42086</c:v>
                </c:pt>
                <c:pt idx="420">
                  <c:v>42087</c:v>
                </c:pt>
                <c:pt idx="421">
                  <c:v>42088</c:v>
                </c:pt>
                <c:pt idx="422">
                  <c:v>42089</c:v>
                </c:pt>
                <c:pt idx="423">
                  <c:v>42090</c:v>
                </c:pt>
                <c:pt idx="424">
                  <c:v>42093</c:v>
                </c:pt>
                <c:pt idx="425">
                  <c:v>42094</c:v>
                </c:pt>
                <c:pt idx="426">
                  <c:v>42095</c:v>
                </c:pt>
                <c:pt idx="427">
                  <c:v>42096</c:v>
                </c:pt>
                <c:pt idx="428">
                  <c:v>42101</c:v>
                </c:pt>
                <c:pt idx="429">
                  <c:v>42102</c:v>
                </c:pt>
                <c:pt idx="430">
                  <c:v>42103</c:v>
                </c:pt>
                <c:pt idx="431">
                  <c:v>42104</c:v>
                </c:pt>
                <c:pt idx="432">
                  <c:v>42107</c:v>
                </c:pt>
                <c:pt idx="433">
                  <c:v>42108</c:v>
                </c:pt>
                <c:pt idx="434">
                  <c:v>42109</c:v>
                </c:pt>
                <c:pt idx="435">
                  <c:v>42110</c:v>
                </c:pt>
                <c:pt idx="436">
                  <c:v>42111</c:v>
                </c:pt>
                <c:pt idx="437">
                  <c:v>42114</c:v>
                </c:pt>
                <c:pt idx="438">
                  <c:v>42115</c:v>
                </c:pt>
                <c:pt idx="439">
                  <c:v>42116</c:v>
                </c:pt>
                <c:pt idx="440">
                  <c:v>42117</c:v>
                </c:pt>
                <c:pt idx="441">
                  <c:v>42118</c:v>
                </c:pt>
                <c:pt idx="442">
                  <c:v>42121</c:v>
                </c:pt>
                <c:pt idx="443">
                  <c:v>42122</c:v>
                </c:pt>
                <c:pt idx="444">
                  <c:v>42123</c:v>
                </c:pt>
                <c:pt idx="445">
                  <c:v>42124</c:v>
                </c:pt>
                <c:pt idx="446">
                  <c:v>42125</c:v>
                </c:pt>
                <c:pt idx="447">
                  <c:v>42129</c:v>
                </c:pt>
                <c:pt idx="448">
                  <c:v>42130</c:v>
                </c:pt>
                <c:pt idx="449">
                  <c:v>42131</c:v>
                </c:pt>
                <c:pt idx="450">
                  <c:v>42132</c:v>
                </c:pt>
                <c:pt idx="451">
                  <c:v>42135</c:v>
                </c:pt>
                <c:pt idx="452">
                  <c:v>42136</c:v>
                </c:pt>
                <c:pt idx="453">
                  <c:v>42137</c:v>
                </c:pt>
                <c:pt idx="454">
                  <c:v>42138</c:v>
                </c:pt>
                <c:pt idx="455">
                  <c:v>42139</c:v>
                </c:pt>
                <c:pt idx="456">
                  <c:v>42142</c:v>
                </c:pt>
                <c:pt idx="457">
                  <c:v>42143</c:v>
                </c:pt>
                <c:pt idx="458">
                  <c:v>42144</c:v>
                </c:pt>
                <c:pt idx="459">
                  <c:v>42145</c:v>
                </c:pt>
                <c:pt idx="460">
                  <c:v>42146</c:v>
                </c:pt>
                <c:pt idx="461">
                  <c:v>42150</c:v>
                </c:pt>
                <c:pt idx="462">
                  <c:v>42151</c:v>
                </c:pt>
                <c:pt idx="463">
                  <c:v>42152</c:v>
                </c:pt>
                <c:pt idx="464">
                  <c:v>42153</c:v>
                </c:pt>
                <c:pt idx="465">
                  <c:v>42156</c:v>
                </c:pt>
                <c:pt idx="466">
                  <c:v>42157</c:v>
                </c:pt>
                <c:pt idx="467">
                  <c:v>42158</c:v>
                </c:pt>
                <c:pt idx="468">
                  <c:v>42159</c:v>
                </c:pt>
                <c:pt idx="469">
                  <c:v>42160</c:v>
                </c:pt>
                <c:pt idx="470">
                  <c:v>42163</c:v>
                </c:pt>
                <c:pt idx="471">
                  <c:v>42164</c:v>
                </c:pt>
                <c:pt idx="472">
                  <c:v>42165</c:v>
                </c:pt>
                <c:pt idx="473">
                  <c:v>42166</c:v>
                </c:pt>
                <c:pt idx="474">
                  <c:v>42167</c:v>
                </c:pt>
                <c:pt idx="475">
                  <c:v>42170</c:v>
                </c:pt>
                <c:pt idx="476">
                  <c:v>42171</c:v>
                </c:pt>
                <c:pt idx="477">
                  <c:v>42172</c:v>
                </c:pt>
                <c:pt idx="478">
                  <c:v>42173</c:v>
                </c:pt>
                <c:pt idx="479">
                  <c:v>42174</c:v>
                </c:pt>
                <c:pt idx="480">
                  <c:v>42177</c:v>
                </c:pt>
                <c:pt idx="481">
                  <c:v>42178</c:v>
                </c:pt>
                <c:pt idx="482">
                  <c:v>42179</c:v>
                </c:pt>
                <c:pt idx="483">
                  <c:v>42180</c:v>
                </c:pt>
                <c:pt idx="484">
                  <c:v>42181</c:v>
                </c:pt>
                <c:pt idx="485">
                  <c:v>42184</c:v>
                </c:pt>
                <c:pt idx="486">
                  <c:v>42185</c:v>
                </c:pt>
                <c:pt idx="487">
                  <c:v>42186</c:v>
                </c:pt>
                <c:pt idx="488">
                  <c:v>42187</c:v>
                </c:pt>
                <c:pt idx="489">
                  <c:v>42188</c:v>
                </c:pt>
                <c:pt idx="490">
                  <c:v>42191</c:v>
                </c:pt>
                <c:pt idx="491">
                  <c:v>42192</c:v>
                </c:pt>
                <c:pt idx="492">
                  <c:v>42193</c:v>
                </c:pt>
                <c:pt idx="493">
                  <c:v>42194</c:v>
                </c:pt>
                <c:pt idx="494">
                  <c:v>42195</c:v>
                </c:pt>
                <c:pt idx="495">
                  <c:v>42198</c:v>
                </c:pt>
                <c:pt idx="496">
                  <c:v>42199</c:v>
                </c:pt>
                <c:pt idx="497">
                  <c:v>42200</c:v>
                </c:pt>
                <c:pt idx="498">
                  <c:v>42201</c:v>
                </c:pt>
                <c:pt idx="499">
                  <c:v>42202</c:v>
                </c:pt>
                <c:pt idx="500">
                  <c:v>42205</c:v>
                </c:pt>
                <c:pt idx="501">
                  <c:v>42206</c:v>
                </c:pt>
                <c:pt idx="502">
                  <c:v>42207</c:v>
                </c:pt>
                <c:pt idx="503">
                  <c:v>42208</c:v>
                </c:pt>
                <c:pt idx="504">
                  <c:v>42209</c:v>
                </c:pt>
                <c:pt idx="505">
                  <c:v>42212</c:v>
                </c:pt>
                <c:pt idx="506">
                  <c:v>42213</c:v>
                </c:pt>
                <c:pt idx="507">
                  <c:v>42214</c:v>
                </c:pt>
                <c:pt idx="508">
                  <c:v>42215</c:v>
                </c:pt>
                <c:pt idx="509">
                  <c:v>42216</c:v>
                </c:pt>
                <c:pt idx="510">
                  <c:v>42219</c:v>
                </c:pt>
                <c:pt idx="511">
                  <c:v>42220</c:v>
                </c:pt>
                <c:pt idx="512">
                  <c:v>42221</c:v>
                </c:pt>
                <c:pt idx="513">
                  <c:v>42222</c:v>
                </c:pt>
                <c:pt idx="514">
                  <c:v>42223</c:v>
                </c:pt>
                <c:pt idx="515">
                  <c:v>42226</c:v>
                </c:pt>
                <c:pt idx="516">
                  <c:v>42227</c:v>
                </c:pt>
                <c:pt idx="517">
                  <c:v>42228</c:v>
                </c:pt>
                <c:pt idx="518">
                  <c:v>42229</c:v>
                </c:pt>
                <c:pt idx="519">
                  <c:v>42230</c:v>
                </c:pt>
                <c:pt idx="520">
                  <c:v>42233</c:v>
                </c:pt>
                <c:pt idx="521">
                  <c:v>42234</c:v>
                </c:pt>
                <c:pt idx="522">
                  <c:v>42235</c:v>
                </c:pt>
                <c:pt idx="523">
                  <c:v>42236</c:v>
                </c:pt>
                <c:pt idx="524">
                  <c:v>42237</c:v>
                </c:pt>
                <c:pt idx="525">
                  <c:v>42240</c:v>
                </c:pt>
                <c:pt idx="526">
                  <c:v>42241</c:v>
                </c:pt>
                <c:pt idx="527">
                  <c:v>42242</c:v>
                </c:pt>
                <c:pt idx="528">
                  <c:v>42243</c:v>
                </c:pt>
                <c:pt idx="529">
                  <c:v>42244</c:v>
                </c:pt>
                <c:pt idx="530">
                  <c:v>42247</c:v>
                </c:pt>
              </c:strCache>
            </c:strRef>
          </c:cat>
          <c:val>
            <c:numRef>
              <c:f>'[5]INDICES A LEJ O Y NORTE E'!$C$2215:$C$2745</c:f>
              <c:numCache>
                <c:formatCode>General</c:formatCode>
                <c:ptCount val="531"/>
                <c:pt idx="0">
                  <c:v>91.1</c:v>
                </c:pt>
                <c:pt idx="1">
                  <c:v>91.15</c:v>
                </c:pt>
                <c:pt idx="2">
                  <c:v>90.6</c:v>
                </c:pt>
                <c:pt idx="3">
                  <c:v>90.8</c:v>
                </c:pt>
                <c:pt idx="4">
                  <c:v>91.15</c:v>
                </c:pt>
                <c:pt idx="5">
                  <c:v>93.45</c:v>
                </c:pt>
                <c:pt idx="6">
                  <c:v>94.45</c:v>
                </c:pt>
                <c:pt idx="7">
                  <c:v>94.05</c:v>
                </c:pt>
                <c:pt idx="8">
                  <c:v>94.9</c:v>
                </c:pt>
                <c:pt idx="9">
                  <c:v>96.4</c:v>
                </c:pt>
                <c:pt idx="10">
                  <c:v>95.95</c:v>
                </c:pt>
                <c:pt idx="11">
                  <c:v>96.1</c:v>
                </c:pt>
                <c:pt idx="12">
                  <c:v>97.35</c:v>
                </c:pt>
                <c:pt idx="13">
                  <c:v>97.15</c:v>
                </c:pt>
                <c:pt idx="14">
                  <c:v>93.55</c:v>
                </c:pt>
                <c:pt idx="15">
                  <c:v>89.85</c:v>
                </c:pt>
                <c:pt idx="16">
                  <c:v>89.85</c:v>
                </c:pt>
                <c:pt idx="17">
                  <c:v>90.5</c:v>
                </c:pt>
                <c:pt idx="18">
                  <c:v>89.95</c:v>
                </c:pt>
                <c:pt idx="19">
                  <c:v>89.55</c:v>
                </c:pt>
                <c:pt idx="20">
                  <c:v>89.15</c:v>
                </c:pt>
                <c:pt idx="21">
                  <c:v>89.4</c:v>
                </c:pt>
                <c:pt idx="22">
                  <c:v>89.4</c:v>
                </c:pt>
                <c:pt idx="23">
                  <c:v>88.75</c:v>
                </c:pt>
                <c:pt idx="24">
                  <c:v>88.75</c:v>
                </c:pt>
                <c:pt idx="25">
                  <c:v>88.35</c:v>
                </c:pt>
                <c:pt idx="26">
                  <c:v>89.15</c:v>
                </c:pt>
                <c:pt idx="27">
                  <c:v>89.4</c:v>
                </c:pt>
                <c:pt idx="28">
                  <c:v>90</c:v>
                </c:pt>
                <c:pt idx="29">
                  <c:v>89.85</c:v>
                </c:pt>
                <c:pt idx="30">
                  <c:v>90.35</c:v>
                </c:pt>
                <c:pt idx="31">
                  <c:v>90.3</c:v>
                </c:pt>
                <c:pt idx="32">
                  <c:v>89.95</c:v>
                </c:pt>
                <c:pt idx="33">
                  <c:v>90.3</c:v>
                </c:pt>
                <c:pt idx="34">
                  <c:v>91.45</c:v>
                </c:pt>
                <c:pt idx="35">
                  <c:v>90.75</c:v>
                </c:pt>
                <c:pt idx="36">
                  <c:v>90.55</c:v>
                </c:pt>
                <c:pt idx="37">
                  <c:v>90.3</c:v>
                </c:pt>
                <c:pt idx="38">
                  <c:v>90.3</c:v>
                </c:pt>
                <c:pt idx="39">
                  <c:v>90.55</c:v>
                </c:pt>
                <c:pt idx="40">
                  <c:v>91.45</c:v>
                </c:pt>
                <c:pt idx="41">
                  <c:v>92.65</c:v>
                </c:pt>
                <c:pt idx="42">
                  <c:v>93.05</c:v>
                </c:pt>
                <c:pt idx="43">
                  <c:v>92.4</c:v>
                </c:pt>
                <c:pt idx="44">
                  <c:v>92.65</c:v>
                </c:pt>
                <c:pt idx="45">
                  <c:v>93.15</c:v>
                </c:pt>
                <c:pt idx="46">
                  <c:v>92.95</c:v>
                </c:pt>
                <c:pt idx="47">
                  <c:v>89.95</c:v>
                </c:pt>
                <c:pt idx="48">
                  <c:v>89.7</c:v>
                </c:pt>
                <c:pt idx="49">
                  <c:v>89.4</c:v>
                </c:pt>
                <c:pt idx="50">
                  <c:v>89.4</c:v>
                </c:pt>
                <c:pt idx="51">
                  <c:v>89.45</c:v>
                </c:pt>
                <c:pt idx="52">
                  <c:v>89.7</c:v>
                </c:pt>
                <c:pt idx="53">
                  <c:v>89.75</c:v>
                </c:pt>
                <c:pt idx="54">
                  <c:v>89.95</c:v>
                </c:pt>
                <c:pt idx="55">
                  <c:v>89.4</c:v>
                </c:pt>
                <c:pt idx="56">
                  <c:v>89.4</c:v>
                </c:pt>
                <c:pt idx="57">
                  <c:v>89.4</c:v>
                </c:pt>
                <c:pt idx="58">
                  <c:v>88.9</c:v>
                </c:pt>
                <c:pt idx="59">
                  <c:v>87.45</c:v>
                </c:pt>
                <c:pt idx="60">
                  <c:v>85.95</c:v>
                </c:pt>
                <c:pt idx="61">
                  <c:v>85.95</c:v>
                </c:pt>
                <c:pt idx="62">
                  <c:v>85.9</c:v>
                </c:pt>
                <c:pt idx="63">
                  <c:v>85.7</c:v>
                </c:pt>
                <c:pt idx="64">
                  <c:v>85.4</c:v>
                </c:pt>
                <c:pt idx="65">
                  <c:v>84.9</c:v>
                </c:pt>
                <c:pt idx="66">
                  <c:v>84.6</c:v>
                </c:pt>
                <c:pt idx="67">
                  <c:v>84.25</c:v>
                </c:pt>
                <c:pt idx="68">
                  <c:v>84.25</c:v>
                </c:pt>
                <c:pt idx="69">
                  <c:v>85.3</c:v>
                </c:pt>
                <c:pt idx="70">
                  <c:v>85.05</c:v>
                </c:pt>
                <c:pt idx="71">
                  <c:v>84.95</c:v>
                </c:pt>
                <c:pt idx="72">
                  <c:v>84.75</c:v>
                </c:pt>
                <c:pt idx="73">
                  <c:v>84.55</c:v>
                </c:pt>
                <c:pt idx="74">
                  <c:v>84.9</c:v>
                </c:pt>
                <c:pt idx="75">
                  <c:v>83.9</c:v>
                </c:pt>
                <c:pt idx="76">
                  <c:v>84.7</c:v>
                </c:pt>
                <c:pt idx="77">
                  <c:v>84.1</c:v>
                </c:pt>
                <c:pt idx="78">
                  <c:v>84.1</c:v>
                </c:pt>
                <c:pt idx="79">
                  <c:v>84.5</c:v>
                </c:pt>
                <c:pt idx="80">
                  <c:v>84.75</c:v>
                </c:pt>
                <c:pt idx="81">
                  <c:v>83.75</c:v>
                </c:pt>
                <c:pt idx="82">
                  <c:v>84.9</c:v>
                </c:pt>
                <c:pt idx="83">
                  <c:v>85.6</c:v>
                </c:pt>
                <c:pt idx="84">
                  <c:v>84.9</c:v>
                </c:pt>
                <c:pt idx="85">
                  <c:v>84.9</c:v>
                </c:pt>
                <c:pt idx="86">
                  <c:v>85.9</c:v>
                </c:pt>
                <c:pt idx="87">
                  <c:v>85.15</c:v>
                </c:pt>
                <c:pt idx="88">
                  <c:v>85.15</c:v>
                </c:pt>
                <c:pt idx="89">
                  <c:v>85.55</c:v>
                </c:pt>
                <c:pt idx="90">
                  <c:v>85.3</c:v>
                </c:pt>
                <c:pt idx="91">
                  <c:v>86.8</c:v>
                </c:pt>
                <c:pt idx="92">
                  <c:v>86.65</c:v>
                </c:pt>
                <c:pt idx="93">
                  <c:v>86.8</c:v>
                </c:pt>
                <c:pt idx="94">
                  <c:v>88.4</c:v>
                </c:pt>
                <c:pt idx="95">
                  <c:v>88.8</c:v>
                </c:pt>
                <c:pt idx="96">
                  <c:v>88.8</c:v>
                </c:pt>
                <c:pt idx="97">
                  <c:v>88.85</c:v>
                </c:pt>
                <c:pt idx="98">
                  <c:v>88.15</c:v>
                </c:pt>
                <c:pt idx="99">
                  <c:v>88.15</c:v>
                </c:pt>
                <c:pt idx="100">
                  <c:v>88.35</c:v>
                </c:pt>
                <c:pt idx="101">
                  <c:v>88.25</c:v>
                </c:pt>
                <c:pt idx="102">
                  <c:v>87.5</c:v>
                </c:pt>
                <c:pt idx="103">
                  <c:v>88.25</c:v>
                </c:pt>
                <c:pt idx="104">
                  <c:v>89.25</c:v>
                </c:pt>
                <c:pt idx="105">
                  <c:v>89.7</c:v>
                </c:pt>
                <c:pt idx="106">
                  <c:v>89.7</c:v>
                </c:pt>
                <c:pt idx="107">
                  <c:v>89.1</c:v>
                </c:pt>
                <c:pt idx="108">
                  <c:v>88.1</c:v>
                </c:pt>
                <c:pt idx="109">
                  <c:v>88.8</c:v>
                </c:pt>
                <c:pt idx="110">
                  <c:v>89.8</c:v>
                </c:pt>
                <c:pt idx="111">
                  <c:v>88.4</c:v>
                </c:pt>
                <c:pt idx="112">
                  <c:v>88.1</c:v>
                </c:pt>
                <c:pt idx="113">
                  <c:v>88.05</c:v>
                </c:pt>
                <c:pt idx="114">
                  <c:v>89.25</c:v>
                </c:pt>
                <c:pt idx="115">
                  <c:v>89.25</c:v>
                </c:pt>
                <c:pt idx="116">
                  <c:v>90.45</c:v>
                </c:pt>
                <c:pt idx="117">
                  <c:v>92.6</c:v>
                </c:pt>
                <c:pt idx="118">
                  <c:v>93.05</c:v>
                </c:pt>
                <c:pt idx="119">
                  <c:v>93.05</c:v>
                </c:pt>
                <c:pt idx="120">
                  <c:v>94.45</c:v>
                </c:pt>
                <c:pt idx="121">
                  <c:v>94.25</c:v>
                </c:pt>
                <c:pt idx="122">
                  <c:v>93.75</c:v>
                </c:pt>
                <c:pt idx="123">
                  <c:v>93.75</c:v>
                </c:pt>
                <c:pt idx="124">
                  <c:v>91.05</c:v>
                </c:pt>
                <c:pt idx="125">
                  <c:v>91.05</c:v>
                </c:pt>
                <c:pt idx="126">
                  <c:v>92.25</c:v>
                </c:pt>
                <c:pt idx="127">
                  <c:v>92.5</c:v>
                </c:pt>
                <c:pt idx="128">
                  <c:v>92.65</c:v>
                </c:pt>
                <c:pt idx="129">
                  <c:v>91.95</c:v>
                </c:pt>
                <c:pt idx="130">
                  <c:v>92.3</c:v>
                </c:pt>
                <c:pt idx="131">
                  <c:v>92.3</c:v>
                </c:pt>
                <c:pt idx="132">
                  <c:v>93.05</c:v>
                </c:pt>
                <c:pt idx="133">
                  <c:v>94.15</c:v>
                </c:pt>
                <c:pt idx="134">
                  <c:v>94.15</c:v>
                </c:pt>
                <c:pt idx="135">
                  <c:v>95.35</c:v>
                </c:pt>
                <c:pt idx="136">
                  <c:v>95.1</c:v>
                </c:pt>
                <c:pt idx="137">
                  <c:v>94.85</c:v>
                </c:pt>
                <c:pt idx="138">
                  <c:v>95.35</c:v>
                </c:pt>
                <c:pt idx="139">
                  <c:v>95.35</c:v>
                </c:pt>
                <c:pt idx="140">
                  <c:v>95.75</c:v>
                </c:pt>
                <c:pt idx="141">
                  <c:v>94.15</c:v>
                </c:pt>
                <c:pt idx="142">
                  <c:v>93.9</c:v>
                </c:pt>
                <c:pt idx="143">
                  <c:v>94.65</c:v>
                </c:pt>
                <c:pt idx="144">
                  <c:v>95.65</c:v>
                </c:pt>
                <c:pt idx="145">
                  <c:v>93.65</c:v>
                </c:pt>
                <c:pt idx="146">
                  <c:v>92.65</c:v>
                </c:pt>
                <c:pt idx="147">
                  <c:v>94.05</c:v>
                </c:pt>
                <c:pt idx="148">
                  <c:v>93.3</c:v>
                </c:pt>
                <c:pt idx="149">
                  <c:v>94.3</c:v>
                </c:pt>
                <c:pt idx="150">
                  <c:v>95.15</c:v>
                </c:pt>
                <c:pt idx="151">
                  <c:v>94.55</c:v>
                </c:pt>
                <c:pt idx="152">
                  <c:v>97.55</c:v>
                </c:pt>
                <c:pt idx="153">
                  <c:v>97.3</c:v>
                </c:pt>
                <c:pt idx="154">
                  <c:v>97.35</c:v>
                </c:pt>
                <c:pt idx="155">
                  <c:v>97.3</c:v>
                </c:pt>
                <c:pt idx="156">
                  <c:v>97.8</c:v>
                </c:pt>
                <c:pt idx="157">
                  <c:v>97.4</c:v>
                </c:pt>
                <c:pt idx="158">
                  <c:v>97.9</c:v>
                </c:pt>
                <c:pt idx="159">
                  <c:v>97.5</c:v>
                </c:pt>
                <c:pt idx="160">
                  <c:v>98.25</c:v>
                </c:pt>
                <c:pt idx="161">
                  <c:v>97.8</c:v>
                </c:pt>
                <c:pt idx="162">
                  <c:v>97.35</c:v>
                </c:pt>
                <c:pt idx="163">
                  <c:v>98.6</c:v>
                </c:pt>
                <c:pt idx="164">
                  <c:v>95.8</c:v>
                </c:pt>
                <c:pt idx="165">
                  <c:v>98.9</c:v>
                </c:pt>
                <c:pt idx="166">
                  <c:v>96.4</c:v>
                </c:pt>
                <c:pt idx="167">
                  <c:v>97.3</c:v>
                </c:pt>
                <c:pt idx="168">
                  <c:v>98.1</c:v>
                </c:pt>
                <c:pt idx="169">
                  <c:v>97.75</c:v>
                </c:pt>
                <c:pt idx="170">
                  <c:v>96.05</c:v>
                </c:pt>
                <c:pt idx="171">
                  <c:v>95.3</c:v>
                </c:pt>
                <c:pt idx="172">
                  <c:v>94.7</c:v>
                </c:pt>
                <c:pt idx="173">
                  <c:v>95.6</c:v>
                </c:pt>
                <c:pt idx="174">
                  <c:v>93.85</c:v>
                </c:pt>
                <c:pt idx="175">
                  <c:v>94.85</c:v>
                </c:pt>
                <c:pt idx="176">
                  <c:v>93.5</c:v>
                </c:pt>
                <c:pt idx="177">
                  <c:v>92.2</c:v>
                </c:pt>
                <c:pt idx="178">
                  <c:v>92.2</c:v>
                </c:pt>
                <c:pt idx="179">
                  <c:v>93.85</c:v>
                </c:pt>
                <c:pt idx="180">
                  <c:v>92.85</c:v>
                </c:pt>
                <c:pt idx="181">
                  <c:v>93.85</c:v>
                </c:pt>
                <c:pt idx="182">
                  <c:v>93</c:v>
                </c:pt>
                <c:pt idx="183">
                  <c:v>94</c:v>
                </c:pt>
                <c:pt idx="184">
                  <c:v>93.7</c:v>
                </c:pt>
                <c:pt idx="185">
                  <c:v>94.2</c:v>
                </c:pt>
                <c:pt idx="186">
                  <c:v>94.2</c:v>
                </c:pt>
                <c:pt idx="187">
                  <c:v>93.3</c:v>
                </c:pt>
                <c:pt idx="188">
                  <c:v>95.1</c:v>
                </c:pt>
                <c:pt idx="189">
                  <c:v>95.3</c:v>
                </c:pt>
                <c:pt idx="190">
                  <c:v>95.3</c:v>
                </c:pt>
                <c:pt idx="191">
                  <c:v>95.3</c:v>
                </c:pt>
                <c:pt idx="192">
                  <c:v>95.8</c:v>
                </c:pt>
                <c:pt idx="193">
                  <c:v>95.2</c:v>
                </c:pt>
                <c:pt idx="194">
                  <c:v>93.8</c:v>
                </c:pt>
                <c:pt idx="195">
                  <c:v>94.3</c:v>
                </c:pt>
                <c:pt idx="196">
                  <c:v>93.7</c:v>
                </c:pt>
                <c:pt idx="197">
                  <c:v>93</c:v>
                </c:pt>
                <c:pt idx="198">
                  <c:v>92.9</c:v>
                </c:pt>
                <c:pt idx="199">
                  <c:v>92.7</c:v>
                </c:pt>
                <c:pt idx="200">
                  <c:v>92.55</c:v>
                </c:pt>
                <c:pt idx="201">
                  <c:v>92.45</c:v>
                </c:pt>
                <c:pt idx="202">
                  <c:v>92.15</c:v>
                </c:pt>
                <c:pt idx="203">
                  <c:v>92.15</c:v>
                </c:pt>
                <c:pt idx="204">
                  <c:v>92.35</c:v>
                </c:pt>
                <c:pt idx="205">
                  <c:v>90.85</c:v>
                </c:pt>
                <c:pt idx="206">
                  <c:v>90.15</c:v>
                </c:pt>
                <c:pt idx="207">
                  <c:v>89.5</c:v>
                </c:pt>
                <c:pt idx="208">
                  <c:v>89.4</c:v>
                </c:pt>
                <c:pt idx="209">
                  <c:v>90.7</c:v>
                </c:pt>
                <c:pt idx="210">
                  <c:v>90.7</c:v>
                </c:pt>
                <c:pt idx="211">
                  <c:v>91.05</c:v>
                </c:pt>
                <c:pt idx="212">
                  <c:v>91.9</c:v>
                </c:pt>
                <c:pt idx="213">
                  <c:v>90.65</c:v>
                </c:pt>
                <c:pt idx="214">
                  <c:v>90.15</c:v>
                </c:pt>
                <c:pt idx="215">
                  <c:v>89.55</c:v>
                </c:pt>
                <c:pt idx="216">
                  <c:v>89.45</c:v>
                </c:pt>
                <c:pt idx="217">
                  <c:v>91.15</c:v>
                </c:pt>
                <c:pt idx="218">
                  <c:v>90.45</c:v>
                </c:pt>
                <c:pt idx="219">
                  <c:v>90.45</c:v>
                </c:pt>
                <c:pt idx="220">
                  <c:v>91.7</c:v>
                </c:pt>
                <c:pt idx="221">
                  <c:v>91.7</c:v>
                </c:pt>
                <c:pt idx="222">
                  <c:v>92.75</c:v>
                </c:pt>
                <c:pt idx="223">
                  <c:v>93.7</c:v>
                </c:pt>
                <c:pt idx="224">
                  <c:v>91.45</c:v>
                </c:pt>
                <c:pt idx="225">
                  <c:v>91.45</c:v>
                </c:pt>
                <c:pt idx="226">
                  <c:v>91.45</c:v>
                </c:pt>
                <c:pt idx="227">
                  <c:v>90.6</c:v>
                </c:pt>
                <c:pt idx="228">
                  <c:v>89.7</c:v>
                </c:pt>
                <c:pt idx="229">
                  <c:v>89.9</c:v>
                </c:pt>
                <c:pt idx="230">
                  <c:v>89.55</c:v>
                </c:pt>
                <c:pt idx="231">
                  <c:v>88.4</c:v>
                </c:pt>
                <c:pt idx="232">
                  <c:v>88.4</c:v>
                </c:pt>
                <c:pt idx="233">
                  <c:v>87.4</c:v>
                </c:pt>
                <c:pt idx="234">
                  <c:v>86.9</c:v>
                </c:pt>
                <c:pt idx="235">
                  <c:v>86.9</c:v>
                </c:pt>
                <c:pt idx="236">
                  <c:v>85.25</c:v>
                </c:pt>
                <c:pt idx="237">
                  <c:v>85.25</c:v>
                </c:pt>
                <c:pt idx="238">
                  <c:v>84.8</c:v>
                </c:pt>
                <c:pt idx="239">
                  <c:v>83.85</c:v>
                </c:pt>
                <c:pt idx="240">
                  <c:v>83.35</c:v>
                </c:pt>
                <c:pt idx="241">
                  <c:v>83.55</c:v>
                </c:pt>
                <c:pt idx="242">
                  <c:v>83.05</c:v>
                </c:pt>
                <c:pt idx="243">
                  <c:v>83.05</c:v>
                </c:pt>
                <c:pt idx="244">
                  <c:v>83.05</c:v>
                </c:pt>
                <c:pt idx="245">
                  <c:v>83.05</c:v>
                </c:pt>
                <c:pt idx="246">
                  <c:v>83.05</c:v>
                </c:pt>
                <c:pt idx="247">
                  <c:v>83.15</c:v>
                </c:pt>
                <c:pt idx="248">
                  <c:v>83.15</c:v>
                </c:pt>
                <c:pt idx="249">
                  <c:v>81.15</c:v>
                </c:pt>
                <c:pt idx="250">
                  <c:v>80.5</c:v>
                </c:pt>
                <c:pt idx="251">
                  <c:v>81</c:v>
                </c:pt>
                <c:pt idx="252">
                  <c:v>80.4</c:v>
                </c:pt>
                <c:pt idx="253">
                  <c:v>79.6</c:v>
                </c:pt>
                <c:pt idx="254">
                  <c:v>72.15</c:v>
                </c:pt>
                <c:pt idx="255">
                  <c:v>72.65</c:v>
                </c:pt>
                <c:pt idx="256">
                  <c:v>73.65</c:v>
                </c:pt>
                <c:pt idx="257">
                  <c:v>73.15</c:v>
                </c:pt>
                <c:pt idx="258">
                  <c:v>73.65</c:v>
                </c:pt>
                <c:pt idx="259">
                  <c:v>73.4</c:v>
                </c:pt>
                <c:pt idx="260">
                  <c:v>73.65</c:v>
                </c:pt>
                <c:pt idx="261">
                  <c:v>73.9</c:v>
                </c:pt>
                <c:pt idx="262">
                  <c:v>72.95</c:v>
                </c:pt>
                <c:pt idx="263">
                  <c:v>74.3</c:v>
                </c:pt>
                <c:pt idx="264">
                  <c:v>74.1</c:v>
                </c:pt>
                <c:pt idx="265">
                  <c:v>73.6</c:v>
                </c:pt>
                <c:pt idx="266">
                  <c:v>73.25</c:v>
                </c:pt>
                <c:pt idx="267">
                  <c:v>73.5</c:v>
                </c:pt>
                <c:pt idx="268">
                  <c:v>74.9</c:v>
                </c:pt>
                <c:pt idx="269">
                  <c:v>74.9</c:v>
                </c:pt>
                <c:pt idx="270">
                  <c:v>75.1</c:v>
                </c:pt>
                <c:pt idx="271">
                  <c:v>75.75</c:v>
                </c:pt>
                <c:pt idx="272">
                  <c:v>76.05</c:v>
                </c:pt>
                <c:pt idx="273">
                  <c:v>75.3</c:v>
                </c:pt>
                <c:pt idx="274">
                  <c:v>75.3</c:v>
                </c:pt>
                <c:pt idx="275">
                  <c:v>75.3</c:v>
                </c:pt>
                <c:pt idx="276">
                  <c:v>74.35</c:v>
                </c:pt>
                <c:pt idx="277">
                  <c:v>74.95</c:v>
                </c:pt>
                <c:pt idx="278">
                  <c:v>74.45</c:v>
                </c:pt>
                <c:pt idx="279">
                  <c:v>73.2</c:v>
                </c:pt>
                <c:pt idx="280">
                  <c:v>73.95</c:v>
                </c:pt>
                <c:pt idx="281">
                  <c:v>74.15</c:v>
                </c:pt>
                <c:pt idx="282">
                  <c:v>75.25</c:v>
                </c:pt>
                <c:pt idx="283">
                  <c:v>75.85</c:v>
                </c:pt>
                <c:pt idx="284">
                  <c:v>76.15</c:v>
                </c:pt>
                <c:pt idx="285">
                  <c:v>74.3</c:v>
                </c:pt>
                <c:pt idx="286">
                  <c:v>73.95</c:v>
                </c:pt>
                <c:pt idx="287">
                  <c:v>74.05</c:v>
                </c:pt>
                <c:pt idx="288">
                  <c:v>73.5</c:v>
                </c:pt>
                <c:pt idx="289">
                  <c:v>72.85</c:v>
                </c:pt>
                <c:pt idx="290">
                  <c:v>70.9</c:v>
                </c:pt>
                <c:pt idx="291">
                  <c:v>71.25</c:v>
                </c:pt>
                <c:pt idx="292">
                  <c:v>70.15</c:v>
                </c:pt>
                <c:pt idx="293">
                  <c:v>70.15</c:v>
                </c:pt>
                <c:pt idx="294">
                  <c:v>70.45</c:v>
                </c:pt>
                <c:pt idx="295">
                  <c:v>69.95</c:v>
                </c:pt>
                <c:pt idx="296">
                  <c:v>69.65</c:v>
                </c:pt>
                <c:pt idx="297">
                  <c:v>70.2</c:v>
                </c:pt>
                <c:pt idx="298">
                  <c:v>69.7</c:v>
                </c:pt>
                <c:pt idx="299">
                  <c:v>70.15</c:v>
                </c:pt>
                <c:pt idx="300">
                  <c:v>71.2</c:v>
                </c:pt>
                <c:pt idx="301">
                  <c:v>71.45</c:v>
                </c:pt>
                <c:pt idx="302">
                  <c:v>71.4</c:v>
                </c:pt>
                <c:pt idx="303">
                  <c:v>71</c:v>
                </c:pt>
                <c:pt idx="304">
                  <c:v>70.7</c:v>
                </c:pt>
                <c:pt idx="305">
                  <c:v>71.2</c:v>
                </c:pt>
                <c:pt idx="306">
                  <c:v>70.6</c:v>
                </c:pt>
                <c:pt idx="307">
                  <c:v>70.3</c:v>
                </c:pt>
                <c:pt idx="308">
                  <c:v>70.2</c:v>
                </c:pt>
                <c:pt idx="309">
                  <c:v>70.05</c:v>
                </c:pt>
                <c:pt idx="310">
                  <c:v>69.7</c:v>
                </c:pt>
                <c:pt idx="311">
                  <c:v>69.95</c:v>
                </c:pt>
                <c:pt idx="312">
                  <c:v>69.85</c:v>
                </c:pt>
                <c:pt idx="313">
                  <c:v>69.8</c:v>
                </c:pt>
                <c:pt idx="314">
                  <c:v>69.8</c:v>
                </c:pt>
                <c:pt idx="315">
                  <c:v>70</c:v>
                </c:pt>
                <c:pt idx="316">
                  <c:v>70.3</c:v>
                </c:pt>
                <c:pt idx="317">
                  <c:v>70.45</c:v>
                </c:pt>
                <c:pt idx="318">
                  <c:v>70</c:v>
                </c:pt>
                <c:pt idx="319">
                  <c:v>70</c:v>
                </c:pt>
                <c:pt idx="320">
                  <c:v>69.8</c:v>
                </c:pt>
                <c:pt idx="321">
                  <c:v>68.85</c:v>
                </c:pt>
                <c:pt idx="322">
                  <c:v>68.8</c:v>
                </c:pt>
                <c:pt idx="323">
                  <c:v>69.2</c:v>
                </c:pt>
                <c:pt idx="324">
                  <c:v>69.55</c:v>
                </c:pt>
                <c:pt idx="325">
                  <c:v>68.35</c:v>
                </c:pt>
                <c:pt idx="326">
                  <c:v>68.5</c:v>
                </c:pt>
                <c:pt idx="327">
                  <c:v>67.4</c:v>
                </c:pt>
                <c:pt idx="328">
                  <c:v>66</c:v>
                </c:pt>
                <c:pt idx="329">
                  <c:v>66.6</c:v>
                </c:pt>
                <c:pt idx="330">
                  <c:v>66.15</c:v>
                </c:pt>
                <c:pt idx="331">
                  <c:v>66.8</c:v>
                </c:pt>
                <c:pt idx="332">
                  <c:v>66.1</c:v>
                </c:pt>
                <c:pt idx="333">
                  <c:v>65.9</c:v>
                </c:pt>
                <c:pt idx="334">
                  <c:v>66.4</c:v>
                </c:pt>
                <c:pt idx="335">
                  <c:v>65.95</c:v>
                </c:pt>
                <c:pt idx="336">
                  <c:v>66.45</c:v>
                </c:pt>
                <c:pt idx="337">
                  <c:v>66.85</c:v>
                </c:pt>
                <c:pt idx="338">
                  <c:v>66.85</c:v>
                </c:pt>
                <c:pt idx="339">
                  <c:v>66.85</c:v>
                </c:pt>
                <c:pt idx="340">
                  <c:v>66</c:v>
                </c:pt>
                <c:pt idx="341">
                  <c:v>66.35</c:v>
                </c:pt>
                <c:pt idx="342">
                  <c:v>66.5</c:v>
                </c:pt>
                <c:pt idx="343">
                  <c:v>67.05</c:v>
                </c:pt>
                <c:pt idx="344">
                  <c:v>66.45</c:v>
                </c:pt>
                <c:pt idx="345">
                  <c:v>67.3</c:v>
                </c:pt>
                <c:pt idx="346">
                  <c:v>67.85</c:v>
                </c:pt>
                <c:pt idx="347">
                  <c:v>67.6</c:v>
                </c:pt>
                <c:pt idx="348">
                  <c:v>68.6</c:v>
                </c:pt>
                <c:pt idx="349">
                  <c:v>68.6</c:v>
                </c:pt>
                <c:pt idx="350">
                  <c:v>68.8</c:v>
                </c:pt>
                <c:pt idx="351">
                  <c:v>68.35</c:v>
                </c:pt>
                <c:pt idx="352">
                  <c:v>69.25</c:v>
                </c:pt>
                <c:pt idx="353">
                  <c:v>69.35</c:v>
                </c:pt>
                <c:pt idx="354">
                  <c:v>69.35</c:v>
                </c:pt>
                <c:pt idx="355">
                  <c:v>70.25</c:v>
                </c:pt>
                <c:pt idx="356">
                  <c:v>69.95</c:v>
                </c:pt>
                <c:pt idx="357">
                  <c:v>69.95</c:v>
                </c:pt>
                <c:pt idx="358">
                  <c:v>69.95</c:v>
                </c:pt>
                <c:pt idx="359">
                  <c:v>69.85</c:v>
                </c:pt>
                <c:pt idx="360">
                  <c:v>70.05</c:v>
                </c:pt>
                <c:pt idx="361">
                  <c:v>70.05</c:v>
                </c:pt>
                <c:pt idx="362">
                  <c:v>70.05</c:v>
                </c:pt>
                <c:pt idx="363">
                  <c:v>68.55</c:v>
                </c:pt>
                <c:pt idx="364">
                  <c:v>67.85</c:v>
                </c:pt>
                <c:pt idx="365">
                  <c:v>68.75</c:v>
                </c:pt>
                <c:pt idx="366">
                  <c:v>68.25</c:v>
                </c:pt>
                <c:pt idx="367">
                  <c:v>68.45</c:v>
                </c:pt>
                <c:pt idx="368">
                  <c:v>68.45</c:v>
                </c:pt>
                <c:pt idx="369">
                  <c:v>68.65</c:v>
                </c:pt>
                <c:pt idx="370">
                  <c:v>67.65</c:v>
                </c:pt>
                <c:pt idx="371">
                  <c:v>68.1</c:v>
                </c:pt>
                <c:pt idx="372">
                  <c:v>67.1</c:v>
                </c:pt>
                <c:pt idx="373">
                  <c:v>67.5</c:v>
                </c:pt>
                <c:pt idx="374">
                  <c:v>67.25</c:v>
                </c:pt>
                <c:pt idx="375">
                  <c:v>67.15</c:v>
                </c:pt>
                <c:pt idx="376">
                  <c:v>65.85</c:v>
                </c:pt>
                <c:pt idx="377">
                  <c:v>66</c:v>
                </c:pt>
                <c:pt idx="378">
                  <c:v>65.8</c:v>
                </c:pt>
                <c:pt idx="379">
                  <c:v>65.3</c:v>
                </c:pt>
                <c:pt idx="380">
                  <c:v>66.5</c:v>
                </c:pt>
                <c:pt idx="381">
                  <c:v>66.6</c:v>
                </c:pt>
                <c:pt idx="382">
                  <c:v>67.3</c:v>
                </c:pt>
                <c:pt idx="383">
                  <c:v>67.3</c:v>
                </c:pt>
                <c:pt idx="384">
                  <c:v>67.05</c:v>
                </c:pt>
                <c:pt idx="385">
                  <c:v>67.55</c:v>
                </c:pt>
                <c:pt idx="386">
                  <c:v>68.9</c:v>
                </c:pt>
                <c:pt idx="387">
                  <c:v>68.6</c:v>
                </c:pt>
                <c:pt idx="388">
                  <c:v>69.05</c:v>
                </c:pt>
                <c:pt idx="389">
                  <c:v>68.85</c:v>
                </c:pt>
                <c:pt idx="390">
                  <c:v>69.45</c:v>
                </c:pt>
                <c:pt idx="391">
                  <c:v>69.55</c:v>
                </c:pt>
                <c:pt idx="392">
                  <c:v>69.05</c:v>
                </c:pt>
                <c:pt idx="393">
                  <c:v>69.55</c:v>
                </c:pt>
                <c:pt idx="394">
                  <c:v>69.85</c:v>
                </c:pt>
                <c:pt idx="395">
                  <c:v>69.85</c:v>
                </c:pt>
                <c:pt idx="396">
                  <c:v>70.85</c:v>
                </c:pt>
                <c:pt idx="397">
                  <c:v>71.55</c:v>
                </c:pt>
                <c:pt idx="398">
                  <c:v>71.05</c:v>
                </c:pt>
                <c:pt idx="399">
                  <c:v>71.05</c:v>
                </c:pt>
                <c:pt idx="400">
                  <c:v>70.55</c:v>
                </c:pt>
                <c:pt idx="401">
                  <c:v>71.25</c:v>
                </c:pt>
                <c:pt idx="402">
                  <c:v>71.75</c:v>
                </c:pt>
                <c:pt idx="403">
                  <c:v>71.5</c:v>
                </c:pt>
                <c:pt idx="404">
                  <c:v>71.25</c:v>
                </c:pt>
                <c:pt idx="405">
                  <c:v>71.2</c:v>
                </c:pt>
                <c:pt idx="406">
                  <c:v>70.25</c:v>
                </c:pt>
                <c:pt idx="407">
                  <c:v>70.15</c:v>
                </c:pt>
                <c:pt idx="408">
                  <c:v>69.85</c:v>
                </c:pt>
                <c:pt idx="409">
                  <c:v>69.6</c:v>
                </c:pt>
                <c:pt idx="410">
                  <c:v>68.85</c:v>
                </c:pt>
                <c:pt idx="411">
                  <c:v>67.7</c:v>
                </c:pt>
                <c:pt idx="412">
                  <c:v>67.25</c:v>
                </c:pt>
                <c:pt idx="413">
                  <c:v>68.2</c:v>
                </c:pt>
                <c:pt idx="414">
                  <c:v>67.5</c:v>
                </c:pt>
                <c:pt idx="415">
                  <c:v>67.5</c:v>
                </c:pt>
                <c:pt idx="416">
                  <c:v>67.2</c:v>
                </c:pt>
                <c:pt idx="417">
                  <c:v>69.15</c:v>
                </c:pt>
                <c:pt idx="418">
                  <c:v>69.65</c:v>
                </c:pt>
                <c:pt idx="419">
                  <c:v>69.55</c:v>
                </c:pt>
                <c:pt idx="420">
                  <c:v>70.65</c:v>
                </c:pt>
                <c:pt idx="421">
                  <c:v>70.65</c:v>
                </c:pt>
                <c:pt idx="422">
                  <c:v>69.95</c:v>
                </c:pt>
                <c:pt idx="423">
                  <c:v>69.85</c:v>
                </c:pt>
                <c:pt idx="424">
                  <c:v>70.35</c:v>
                </c:pt>
                <c:pt idx="425">
                  <c:v>69.45</c:v>
                </c:pt>
                <c:pt idx="426">
                  <c:v>69.95</c:v>
                </c:pt>
                <c:pt idx="427">
                  <c:v>69.55</c:v>
                </c:pt>
                <c:pt idx="428">
                  <c:v>72.15</c:v>
                </c:pt>
                <c:pt idx="429">
                  <c:v>73.05</c:v>
                </c:pt>
                <c:pt idx="430">
                  <c:v>73.3</c:v>
                </c:pt>
                <c:pt idx="431">
                  <c:v>72.85</c:v>
                </c:pt>
                <c:pt idx="432">
                  <c:v>71.85</c:v>
                </c:pt>
                <c:pt idx="433">
                  <c:v>71.95</c:v>
                </c:pt>
                <c:pt idx="434">
                  <c:v>71.55</c:v>
                </c:pt>
                <c:pt idx="435">
                  <c:v>71.55</c:v>
                </c:pt>
                <c:pt idx="436">
                  <c:v>71.15</c:v>
                </c:pt>
                <c:pt idx="437">
                  <c:v>69.95</c:v>
                </c:pt>
                <c:pt idx="438">
                  <c:v>70.05</c:v>
                </c:pt>
                <c:pt idx="439">
                  <c:v>69.75</c:v>
                </c:pt>
                <c:pt idx="440">
                  <c:v>69.75</c:v>
                </c:pt>
                <c:pt idx="441">
                  <c:v>72.15</c:v>
                </c:pt>
                <c:pt idx="442">
                  <c:v>73.15</c:v>
                </c:pt>
                <c:pt idx="443">
                  <c:v>73.15</c:v>
                </c:pt>
                <c:pt idx="444">
                  <c:v>73.25</c:v>
                </c:pt>
                <c:pt idx="445">
                  <c:v>73.95</c:v>
                </c:pt>
                <c:pt idx="446">
                  <c:v>74.7</c:v>
                </c:pt>
                <c:pt idx="447">
                  <c:v>73.8</c:v>
                </c:pt>
                <c:pt idx="448">
                  <c:v>73.8</c:v>
                </c:pt>
                <c:pt idx="449">
                  <c:v>73.1</c:v>
                </c:pt>
                <c:pt idx="450">
                  <c:v>72.85</c:v>
                </c:pt>
                <c:pt idx="451">
                  <c:v>73.55</c:v>
                </c:pt>
                <c:pt idx="452">
                  <c:v>72.95</c:v>
                </c:pt>
                <c:pt idx="453">
                  <c:v>72.7</c:v>
                </c:pt>
                <c:pt idx="454">
                  <c:v>73.35</c:v>
                </c:pt>
                <c:pt idx="455">
                  <c:v>74</c:v>
                </c:pt>
                <c:pt idx="456">
                  <c:v>74.25</c:v>
                </c:pt>
                <c:pt idx="457">
                  <c:v>72.85</c:v>
                </c:pt>
                <c:pt idx="458">
                  <c:v>72.45</c:v>
                </c:pt>
                <c:pt idx="459">
                  <c:v>73.35</c:v>
                </c:pt>
                <c:pt idx="460">
                  <c:v>71.85</c:v>
                </c:pt>
                <c:pt idx="461">
                  <c:v>71.25</c:v>
                </c:pt>
                <c:pt idx="462">
                  <c:v>71.25</c:v>
                </c:pt>
                <c:pt idx="463">
                  <c:v>71.05</c:v>
                </c:pt>
                <c:pt idx="464">
                  <c:v>72.3</c:v>
                </c:pt>
                <c:pt idx="465">
                  <c:v>72.3</c:v>
                </c:pt>
                <c:pt idx="466">
                  <c:v>71.9</c:v>
                </c:pt>
                <c:pt idx="467">
                  <c:v>71.7</c:v>
                </c:pt>
                <c:pt idx="468">
                  <c:v>73.2</c:v>
                </c:pt>
                <c:pt idx="469">
                  <c:v>73.05</c:v>
                </c:pt>
                <c:pt idx="470">
                  <c:v>72.05</c:v>
                </c:pt>
                <c:pt idx="471">
                  <c:v>72.7</c:v>
                </c:pt>
                <c:pt idx="472">
                  <c:v>72.5</c:v>
                </c:pt>
                <c:pt idx="473">
                  <c:v>72.8</c:v>
                </c:pt>
                <c:pt idx="474">
                  <c:v>71.85</c:v>
                </c:pt>
                <c:pt idx="475">
                  <c:v>72.25</c:v>
                </c:pt>
                <c:pt idx="476">
                  <c:v>71.35</c:v>
                </c:pt>
                <c:pt idx="477">
                  <c:v>72.35</c:v>
                </c:pt>
                <c:pt idx="478">
                  <c:v>71.85</c:v>
                </c:pt>
                <c:pt idx="479">
                  <c:v>72</c:v>
                </c:pt>
                <c:pt idx="480">
                  <c:v>71.25</c:v>
                </c:pt>
                <c:pt idx="481">
                  <c:v>72.05</c:v>
                </c:pt>
                <c:pt idx="482">
                  <c:v>71.7</c:v>
                </c:pt>
                <c:pt idx="483">
                  <c:v>71.75</c:v>
                </c:pt>
                <c:pt idx="484">
                  <c:v>72.5</c:v>
                </c:pt>
                <c:pt idx="485">
                  <c:v>74.35</c:v>
                </c:pt>
                <c:pt idx="486">
                  <c:v>74.3</c:v>
                </c:pt>
                <c:pt idx="487">
                  <c:v>74.8</c:v>
                </c:pt>
                <c:pt idx="488">
                  <c:v>74.4</c:v>
                </c:pt>
                <c:pt idx="489">
                  <c:v>74.3</c:v>
                </c:pt>
                <c:pt idx="490">
                  <c:v>74.3</c:v>
                </c:pt>
                <c:pt idx="491">
                  <c:v>73.8</c:v>
                </c:pt>
                <c:pt idx="492">
                  <c:v>72.9</c:v>
                </c:pt>
                <c:pt idx="493">
                  <c:v>72.25</c:v>
                </c:pt>
                <c:pt idx="494">
                  <c:v>72.75</c:v>
                </c:pt>
                <c:pt idx="495">
                  <c:v>72.5</c:v>
                </c:pt>
                <c:pt idx="496">
                  <c:v>72.5</c:v>
                </c:pt>
                <c:pt idx="497">
                  <c:v>73</c:v>
                </c:pt>
                <c:pt idx="498">
                  <c:v>71.75</c:v>
                </c:pt>
                <c:pt idx="499">
                  <c:v>72.05</c:v>
                </c:pt>
                <c:pt idx="500">
                  <c:v>72.05</c:v>
                </c:pt>
                <c:pt idx="501">
                  <c:v>71.6</c:v>
                </c:pt>
                <c:pt idx="502">
                  <c:v>71.05</c:v>
                </c:pt>
                <c:pt idx="503">
                  <c:v>71.3</c:v>
                </c:pt>
                <c:pt idx="504">
                  <c:v>71.45</c:v>
                </c:pt>
                <c:pt idx="505">
                  <c:v>71.45</c:v>
                </c:pt>
                <c:pt idx="506">
                  <c:v>70.75</c:v>
                </c:pt>
                <c:pt idx="507">
                  <c:v>71.5</c:v>
                </c:pt>
                <c:pt idx="508">
                  <c:v>70.9</c:v>
                </c:pt>
                <c:pt idx="509">
                  <c:v>70.65</c:v>
                </c:pt>
                <c:pt idx="510">
                  <c:v>72.1</c:v>
                </c:pt>
                <c:pt idx="511">
                  <c:v>71.9</c:v>
                </c:pt>
                <c:pt idx="512">
                  <c:v>71.65</c:v>
                </c:pt>
                <c:pt idx="513">
                  <c:v>71.55</c:v>
                </c:pt>
                <c:pt idx="514">
                  <c:v>70.35</c:v>
                </c:pt>
                <c:pt idx="515">
                  <c:v>69.85</c:v>
                </c:pt>
                <c:pt idx="516">
                  <c:v>69.95</c:v>
                </c:pt>
                <c:pt idx="517">
                  <c:v>69.9</c:v>
                </c:pt>
                <c:pt idx="518">
                  <c:v>71.95</c:v>
                </c:pt>
                <c:pt idx="519">
                  <c:v>72.95</c:v>
                </c:pt>
                <c:pt idx="520">
                  <c:v>73.1</c:v>
                </c:pt>
                <c:pt idx="521">
                  <c:v>73.45</c:v>
                </c:pt>
                <c:pt idx="522">
                  <c:v>73.6</c:v>
                </c:pt>
                <c:pt idx="523">
                  <c:v>73.6</c:v>
                </c:pt>
                <c:pt idx="524">
                  <c:v>74.1</c:v>
                </c:pt>
                <c:pt idx="525">
                  <c:v>74.1</c:v>
                </c:pt>
                <c:pt idx="526">
                  <c:v>71.3</c:v>
                </c:pt>
                <c:pt idx="527">
                  <c:v>70.5</c:v>
                </c:pt>
                <c:pt idx="528">
                  <c:v>69.95</c:v>
                </c:pt>
                <c:pt idx="529">
                  <c:v>70.6</c:v>
                </c:pt>
                <c:pt idx="530">
                  <c:v>7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5115"/>
        <c:axId val="24899360"/>
      </c:lineChart>
      <c:catAx>
        <c:axId val="3087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9100508408291"/>
              <c:y val="0.90542744001863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360"/>
        <c:crossesAt val="0"/>
        <c:auto val="1"/>
        <c:lblAlgn val="ctr"/>
        <c:lblOffset val="100"/>
        <c:noMultiLvlLbl val="0"/>
      </c:catAx>
      <c:valAx>
        <c:axId val="24899360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0.114721639878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1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53578412202"/>
          <c:y val="0.112508735150245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10632063624948"/>
          <c:y val="0.03831775700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071578066137"/>
          <c:y val="0.257126168224299"/>
          <c:w val="0.903892842193386"/>
          <c:h val="0.588785046728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725:$B$2745</c:f>
              <c:strCache>
                <c:ptCount val="21"/>
                <c:pt idx="0">
                  <c:v>42219</c:v>
                </c:pt>
                <c:pt idx="1">
                  <c:v>42220</c:v>
                </c:pt>
                <c:pt idx="2">
                  <c:v>42221</c:v>
                </c:pt>
                <c:pt idx="3">
                  <c:v>42222</c:v>
                </c:pt>
                <c:pt idx="4">
                  <c:v>42223</c:v>
                </c:pt>
                <c:pt idx="5">
                  <c:v>42226</c:v>
                </c:pt>
                <c:pt idx="6">
                  <c:v>42227</c:v>
                </c:pt>
                <c:pt idx="7">
                  <c:v>42228</c:v>
                </c:pt>
                <c:pt idx="8">
                  <c:v>42229</c:v>
                </c:pt>
                <c:pt idx="9">
                  <c:v>42230</c:v>
                </c:pt>
                <c:pt idx="10">
                  <c:v>42233</c:v>
                </c:pt>
                <c:pt idx="11">
                  <c:v>42234</c:v>
                </c:pt>
                <c:pt idx="12">
                  <c:v>42235</c:v>
                </c:pt>
                <c:pt idx="13">
                  <c:v>42236</c:v>
                </c:pt>
                <c:pt idx="14">
                  <c:v>42237</c:v>
                </c:pt>
                <c:pt idx="15">
                  <c:v>42240</c:v>
                </c:pt>
                <c:pt idx="16">
                  <c:v>42241</c:v>
                </c:pt>
                <c:pt idx="17">
                  <c:v>42242</c:v>
                </c:pt>
                <c:pt idx="18">
                  <c:v>42243</c:v>
                </c:pt>
                <c:pt idx="19">
                  <c:v>42244</c:v>
                </c:pt>
                <c:pt idx="20">
                  <c:v>42247</c:v>
                </c:pt>
              </c:strCache>
            </c:strRef>
          </c:cat>
          <c:val>
            <c:numRef>
              <c:f>'[5]INDICES A LEJ O Y NORTE E'!$C$2725:$C$2745</c:f>
              <c:numCache>
                <c:formatCode>General</c:formatCode>
                <c:ptCount val="21"/>
                <c:pt idx="0">
                  <c:v>72.1</c:v>
                </c:pt>
                <c:pt idx="1">
                  <c:v>71.9</c:v>
                </c:pt>
                <c:pt idx="2">
                  <c:v>71.65</c:v>
                </c:pt>
                <c:pt idx="3">
                  <c:v>71.55</c:v>
                </c:pt>
                <c:pt idx="4">
                  <c:v>70.35</c:v>
                </c:pt>
                <c:pt idx="5">
                  <c:v>69.85</c:v>
                </c:pt>
                <c:pt idx="6">
                  <c:v>69.95</c:v>
                </c:pt>
                <c:pt idx="7">
                  <c:v>69.9</c:v>
                </c:pt>
                <c:pt idx="8">
                  <c:v>71.95</c:v>
                </c:pt>
                <c:pt idx="9">
                  <c:v>72.95</c:v>
                </c:pt>
                <c:pt idx="10">
                  <c:v>73.1</c:v>
                </c:pt>
                <c:pt idx="11">
                  <c:v>73.45</c:v>
                </c:pt>
                <c:pt idx="12">
                  <c:v>73.6</c:v>
                </c:pt>
                <c:pt idx="13">
                  <c:v>73.6</c:v>
                </c:pt>
                <c:pt idx="14">
                  <c:v>74.1</c:v>
                </c:pt>
                <c:pt idx="15">
                  <c:v>74.1</c:v>
                </c:pt>
                <c:pt idx="16">
                  <c:v>71.3</c:v>
                </c:pt>
                <c:pt idx="17">
                  <c:v>70.5</c:v>
                </c:pt>
                <c:pt idx="18">
                  <c:v>69.95</c:v>
                </c:pt>
                <c:pt idx="19">
                  <c:v>70.6</c:v>
                </c:pt>
                <c:pt idx="20">
                  <c:v>7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4577"/>
        <c:axId val="87928655"/>
      </c:lineChart>
      <c:catAx>
        <c:axId val="4359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gosto 2015</a:t>
                </a:r>
              </a:p>
            </c:rich>
          </c:tx>
          <c:layout>
            <c:manualLayout>
              <c:xMode val="edge"/>
              <c:yMode val="edge"/>
              <c:x val="0.430305567182922"/>
              <c:y val="0.9051401869158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55"/>
        <c:crossesAt val="46"/>
        <c:auto val="1"/>
        <c:lblAlgn val="ctr"/>
        <c:lblOffset val="100"/>
        <c:noMultiLvlLbl val="0"/>
      </c:catAx>
      <c:valAx>
        <c:axId val="87928655"/>
        <c:scaling>
          <c:orientation val="minMax"/>
          <c:max val="75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209292591042277"/>
              <c:y val="0.020794392523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57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448723315195"/>
          <c:y val="0.106892523364486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86271480980884"/>
          <c:w val="0.931157962501006"/>
          <c:h val="0.782873141533115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D$8:$D$29</c:f>
              <c:numCache>
                <c:formatCode>General</c:formatCode>
                <c:ptCount val="22"/>
                <c:pt idx="1">
                  <c:v>72.1</c:v>
                </c:pt>
                <c:pt idx="2">
                  <c:v>71.9</c:v>
                </c:pt>
                <c:pt idx="3">
                  <c:v>71.65</c:v>
                </c:pt>
                <c:pt idx="4">
                  <c:v>71.55</c:v>
                </c:pt>
                <c:pt idx="5">
                  <c:v>70.35</c:v>
                </c:pt>
                <c:pt idx="6">
                  <c:v>69.85</c:v>
                </c:pt>
                <c:pt idx="7">
                  <c:v>69.95</c:v>
                </c:pt>
                <c:pt idx="8">
                  <c:v>69.9</c:v>
                </c:pt>
                <c:pt idx="9">
                  <c:v>71.95</c:v>
                </c:pt>
                <c:pt idx="10">
                  <c:v>72.95</c:v>
                </c:pt>
                <c:pt idx="11">
                  <c:v>73.1</c:v>
                </c:pt>
                <c:pt idx="12">
                  <c:v>73.45</c:v>
                </c:pt>
                <c:pt idx="13">
                  <c:v>73.6</c:v>
                </c:pt>
                <c:pt idx="14">
                  <c:v>73.6</c:v>
                </c:pt>
                <c:pt idx="15">
                  <c:v>74.1</c:v>
                </c:pt>
                <c:pt idx="16">
                  <c:v>74.1</c:v>
                </c:pt>
                <c:pt idx="17">
                  <c:v>71.3</c:v>
                </c:pt>
                <c:pt idx="18">
                  <c:v>70.5</c:v>
                </c:pt>
                <c:pt idx="19">
                  <c:v>69.95</c:v>
                </c:pt>
                <c:pt idx="20">
                  <c:v>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cio Lej Oriente y Norte Eur '!$E$5:$E$7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E$8:$E$29</c:f>
              <c:numCache>
                <c:formatCode>General</c:formatCode>
                <c:ptCount val="22"/>
                <c:pt idx="1">
                  <c:v>77.5</c:v>
                </c:pt>
                <c:pt idx="2">
                  <c:v>77.25</c:v>
                </c:pt>
                <c:pt idx="3">
                  <c:v>77</c:v>
                </c:pt>
                <c:pt idx="4">
                  <c:v>76.75</c:v>
                </c:pt>
                <c:pt idx="5">
                  <c:v>75.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7.75</c:v>
                </c:pt>
                <c:pt idx="10">
                  <c:v>78.75</c:v>
                </c:pt>
                <c:pt idx="11">
                  <c:v>79</c:v>
                </c:pt>
                <c:pt idx="12">
                  <c:v>79.5</c:v>
                </c:pt>
                <c:pt idx="13">
                  <c:v>79.5</c:v>
                </c:pt>
                <c:pt idx="14">
                  <c:v>79.5</c:v>
                </c:pt>
                <c:pt idx="15">
                  <c:v>80</c:v>
                </c:pt>
                <c:pt idx="16">
                  <c:v>80</c:v>
                </c:pt>
                <c:pt idx="17">
                  <c:v>77</c:v>
                </c:pt>
                <c:pt idx="18">
                  <c:v>76.25</c:v>
                </c:pt>
                <c:pt idx="19">
                  <c:v>75.5</c:v>
                </c:pt>
                <c:pt idx="20">
                  <c:v>76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cio Lej Oriente y Norte Eur '!$H$5:$H$7</c:f>
              <c:strCache>
                <c:ptCount val="1"/>
                <c:pt idx="0">
                  <c:v>Arg.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H$8:$H$29</c:f>
              <c:numCache>
                <c:formatCode>General</c:formatCode>
                <c:ptCount val="22"/>
                <c:pt idx="1">
                  <c:v>62.75</c:v>
                </c:pt>
                <c:pt idx="2">
                  <c:v>62.25</c:v>
                </c:pt>
                <c:pt idx="3">
                  <c:v>62</c:v>
                </c:pt>
                <c:pt idx="4">
                  <c:v>62</c:v>
                </c:pt>
                <c:pt idx="5">
                  <c:v>61</c:v>
                </c:pt>
                <c:pt idx="6">
                  <c:v>60.5</c:v>
                </c:pt>
                <c:pt idx="7">
                  <c:v>60.5</c:v>
                </c:pt>
                <c:pt idx="8">
                  <c:v>60.5</c:v>
                </c:pt>
                <c:pt idx="9">
                  <c:v>62.75</c:v>
                </c:pt>
                <c:pt idx="10">
                  <c:v>63.75</c:v>
                </c:pt>
                <c:pt idx="11">
                  <c:v>63.75</c:v>
                </c:pt>
                <c:pt idx="12">
                  <c:v>63.75</c:v>
                </c:pt>
                <c:pt idx="13">
                  <c:v>63.75</c:v>
                </c:pt>
                <c:pt idx="14">
                  <c:v>63.75</c:v>
                </c:pt>
                <c:pt idx="15">
                  <c:v>63.75</c:v>
                </c:pt>
                <c:pt idx="16">
                  <c:v>63.75</c:v>
                </c:pt>
                <c:pt idx="17">
                  <c:v>63.75</c:v>
                </c:pt>
                <c:pt idx="18">
                  <c:v>63.75</c:v>
                </c:pt>
                <c:pt idx="19">
                  <c:v>63.75</c:v>
                </c:pt>
                <c:pt idx="20">
                  <c:v>6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cio Lej Oriente y Norte Eur '!$J$5:$J$7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J$8:$J$29</c:f>
              <c:numCache>
                <c:formatCode>General</c:formatCode>
                <c:ptCount val="22"/>
                <c:pt idx="1">
                  <c:v>72.5</c:v>
                </c:pt>
                <c:pt idx="2">
                  <c:v>72.5</c:v>
                </c:pt>
                <c:pt idx="3">
                  <c:v>72.25</c:v>
                </c:pt>
                <c:pt idx="4">
                  <c:v>72</c:v>
                </c:pt>
                <c:pt idx="5">
                  <c:v>71</c:v>
                </c:pt>
                <c:pt idx="6">
                  <c:v>70.5</c:v>
                </c:pt>
                <c:pt idx="7">
                  <c:v>70.25</c:v>
                </c:pt>
                <c:pt idx="8">
                  <c:v>70.5</c:v>
                </c:pt>
                <c:pt idx="9">
                  <c:v>72.75</c:v>
                </c:pt>
                <c:pt idx="10">
                  <c:v>73.75</c:v>
                </c:pt>
                <c:pt idx="11">
                  <c:v>74</c:v>
                </c:pt>
                <c:pt idx="12">
                  <c:v>74.5</c:v>
                </c:pt>
                <c:pt idx="13">
                  <c:v>74.75</c:v>
                </c:pt>
                <c:pt idx="14">
                  <c:v>74.75</c:v>
                </c:pt>
                <c:pt idx="15">
                  <c:v>75.25</c:v>
                </c:pt>
                <c:pt idx="16">
                  <c:v>75.25</c:v>
                </c:pt>
                <c:pt idx="17">
                  <c:v>72.25</c:v>
                </c:pt>
                <c:pt idx="18">
                  <c:v>71.75</c:v>
                </c:pt>
                <c:pt idx="19">
                  <c:v>71.25</c:v>
                </c:pt>
                <c:pt idx="20">
                  <c:v>71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cio Lej Oriente y Norte Eur '!$F$5:$F$7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F$8:$F$29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5"/>
          <c:order val="5"/>
          <c:tx>
            <c:strRef>
              <c:f>'Precio Lej Oriente y Norte Eur '!$G$5:$G$7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G$8:$G$29</c:f>
              <c:numCache>
                <c:formatCode>General</c:formatCode>
                <c:ptCount val="22"/>
                <c:pt idx="1">
                  <c:v>77</c:v>
                </c:pt>
                <c:pt idx="2">
                  <c:v>76.75</c:v>
                </c:pt>
                <c:pt idx="3">
                  <c:v>76.5</c:v>
                </c:pt>
                <c:pt idx="4">
                  <c:v>76.25</c:v>
                </c:pt>
                <c:pt idx="5">
                  <c:v>75</c:v>
                </c:pt>
                <c:pt idx="6">
                  <c:v>74.5</c:v>
                </c:pt>
                <c:pt idx="7">
                  <c:v>74.5</c:v>
                </c:pt>
                <c:pt idx="8">
                  <c:v>74.5</c:v>
                </c:pt>
                <c:pt idx="9">
                  <c:v>77.25</c:v>
                </c:pt>
                <c:pt idx="10">
                  <c:v>78.25</c:v>
                </c:pt>
                <c:pt idx="11">
                  <c:v>78.25</c:v>
                </c:pt>
                <c:pt idx="12">
                  <c:v>78.75</c:v>
                </c:pt>
                <c:pt idx="13">
                  <c:v>78.75</c:v>
                </c:pt>
                <c:pt idx="14">
                  <c:v>78.75</c:v>
                </c:pt>
                <c:pt idx="15">
                  <c:v>79.25</c:v>
                </c:pt>
                <c:pt idx="16">
                  <c:v>79.25</c:v>
                </c:pt>
                <c:pt idx="17">
                  <c:v>76.25</c:v>
                </c:pt>
                <c:pt idx="18">
                  <c:v>75.5</c:v>
                </c:pt>
                <c:pt idx="19">
                  <c:v>74.75</c:v>
                </c:pt>
                <c:pt idx="20">
                  <c:v>75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ecio Lej Oriente y Norte Eur '!$I$5:$I$7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/>
                </c:pt>
                <c:pt idx="1">
                  <c:v>03-Aug-15   Mon</c:v>
                </c:pt>
                <c:pt idx="2">
                  <c:v>04-Aug-15   Tue</c:v>
                </c:pt>
                <c:pt idx="3">
                  <c:v>05-Aug-15   Wed</c:v>
                </c:pt>
                <c:pt idx="4">
                  <c:v>06-Aug-15   Thu</c:v>
                </c:pt>
                <c:pt idx="5">
                  <c:v>07-Aug-15   Fri</c:v>
                </c:pt>
                <c:pt idx="6">
                  <c:v>10-Aug-15   Mon</c:v>
                </c:pt>
                <c:pt idx="7">
                  <c:v>11-Aug-15   Tue</c:v>
                </c:pt>
                <c:pt idx="8">
                  <c:v>12-Aug-15   Wed</c:v>
                </c:pt>
                <c:pt idx="9">
                  <c:v>13-Aug-15   Thu</c:v>
                </c:pt>
                <c:pt idx="10">
                  <c:v>14-Aug-15   Fri</c:v>
                </c:pt>
                <c:pt idx="11">
                  <c:v>17-Aug-15   Mon</c:v>
                </c:pt>
                <c:pt idx="12">
                  <c:v>18-Aug-15   Tue</c:v>
                </c:pt>
                <c:pt idx="13">
                  <c:v>19-Aug-15   Wed</c:v>
                </c:pt>
                <c:pt idx="14">
                  <c:v>20-Aug-15   Thu</c:v>
                </c:pt>
                <c:pt idx="15">
                  <c:v>21-Aug-15   Fri</c:v>
                </c:pt>
                <c:pt idx="16">
                  <c:v>24-Aug-15   Mon</c:v>
                </c:pt>
                <c:pt idx="17">
                  <c:v>25-Aug-15   Tue</c:v>
                </c:pt>
                <c:pt idx="18">
                  <c:v>26-Aug-15   Wed</c:v>
                </c:pt>
                <c:pt idx="19">
                  <c:v>27-Aug-15   Thu</c:v>
                </c:pt>
                <c:pt idx="20">
                  <c:v>28-Aug-15   Fri</c:v>
                </c:pt>
                <c:pt idx="21">
                  <c:v/>
                </c:pt>
              </c:strCache>
            </c:strRef>
          </c:cat>
          <c:val>
            <c:numRef>
              <c:f>'Precio Lej Oriente y Norte Eur '!$I$8:$I$29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1966"/>
        <c:axId val="38835789"/>
      </c:lineChart>
      <c:catAx>
        <c:axId val="925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77267240685604"/>
              <c:y val="0.921123769067388"/>
            </c:manualLayout>
          </c:layout>
          <c:overlay val="0"/>
          <c:spPr>
            <a:noFill/>
            <a:ln w="0">
              <a:noFill/>
            </a:ln>
          </c:spPr>
        </c:title>
        <c:numFmt formatCode="dd\-mmm\-yy&quot;   &quot;d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89"/>
        <c:crossesAt val="0"/>
        <c:auto val="1"/>
        <c:lblAlgn val="ctr"/>
        <c:lblOffset val="100"/>
        <c:noMultiLvlLbl val="0"/>
      </c:catAx>
      <c:valAx>
        <c:axId val="38835789"/>
        <c:scaling>
          <c:orientation val="minMax"/>
          <c:max val="80"/>
          <c:min val="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12657922266034"/>
              <c:y val="0.100984746089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9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896998471071"/>
          <c:y val="0.0265495269357019"/>
          <c:w val="0.762211314074193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OTAL IMPORTACIONES DE FIBRA JULIO</a:t>
            </a:r>
          </a:p>
        </c:rich>
      </c:tx>
      <c:layout>
        <c:manualLayout>
          <c:xMode val="edge"/>
          <c:yMode val="edge"/>
          <c:x val="0.283039331398131"/>
          <c:y val="0.01905123339658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747360362372"/>
          <c:y val="0.118557874762808"/>
          <c:w val="0.992025263963763"/>
          <c:h val="0.8814421252371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087</c:v>
                </c:pt>
                <c:pt idx="1">
                  <c:v>5218</c:v>
                </c:pt>
                <c:pt idx="2">
                  <c:v>3752</c:v>
                </c:pt>
                <c:pt idx="3">
                  <c:v>1704</c:v>
                </c:pt>
                <c:pt idx="4">
                  <c:v>744</c:v>
                </c:pt>
              </c:numCache>
            </c:numRef>
          </c:val>
        </c:ser>
        <c:gapWidth val="150"/>
        <c:shape val="box"/>
        <c:axId val="87759285"/>
        <c:axId val="6878646"/>
        <c:axId val="0"/>
      </c:bar3DChart>
      <c:catAx>
        <c:axId val="8775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96602762448563"/>
              <c:y val="0.90451612903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6"/>
        <c:crossesAt val="0"/>
        <c:auto val="1"/>
        <c:lblAlgn val="ctr"/>
        <c:lblOffset val="100"/>
        <c:noMultiLvlLbl val="0"/>
      </c:catAx>
      <c:valAx>
        <c:axId val="68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7253181919678"/>
              <c:y val="0.2277798861480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85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42799938395195"/>
          <c:y val="0.04303873486137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83027876174"/>
          <c:y val="0.354218796917226"/>
          <c:w val="0.71731095025412"/>
          <c:h val="0.4291862676408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,'Expor. Fibra'!$D$38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8,'Expor. Fibra'!$F$30,'Expor. Fibra'!$F$17</c:f>
              <c:numCache>
                <c:formatCode>General</c:formatCode>
                <c:ptCount val="3"/>
                <c:pt idx="0">
                  <c:v>0.00387002835466319</c:v>
                </c:pt>
                <c:pt idx="1">
                  <c:v>0.850831481339566</c:v>
                </c:pt>
                <c:pt idx="2">
                  <c:v>0.142463023986512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4"/>
      <a:stretch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WordArt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Box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RCOS E. CUR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22</xdr:row>
      <xdr:rowOff>47520</xdr:rowOff>
    </xdr:from>
    <xdr:to>
      <xdr:col>10</xdr:col>
      <xdr:colOff>7560</xdr:colOff>
      <xdr:row>46</xdr:row>
      <xdr:rowOff>104040</xdr:rowOff>
    </xdr:to>
    <xdr:grpSp>
      <xdr:nvGrpSpPr>
        <xdr:cNvPr id="46" name="Group 29"/>
        <xdr:cNvGrpSpPr/>
      </xdr:nvGrpSpPr>
      <xdr:grpSpPr>
        <a:xfrm>
          <a:off x="1477440" y="6505560"/>
          <a:ext cx="11285280" cy="4742640"/>
          <a:chOff x="1477440" y="6505560"/>
          <a:chExt cx="11285280" cy="4742640"/>
        </a:xfrm>
      </xdr:grpSpPr>
      <xdr:graphicFrame>
        <xdr:nvGraphicFramePr>
          <xdr:cNvPr id="47" name="Gráfico 30"/>
          <xdr:cNvGraphicFramePr/>
        </xdr:nvGraphicFramePr>
        <xdr:xfrm>
          <a:off x="1477440" y="6505560"/>
          <a:ext cx="11285280" cy="474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31"/>
          <xdr:cNvSpPr/>
        </xdr:nvSpPr>
        <xdr:spPr>
          <a:xfrm>
            <a:off x="1711800" y="10763280"/>
            <a:ext cx="220212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53</xdr:row>
      <xdr:rowOff>66600</xdr:rowOff>
    </xdr:from>
    <xdr:to>
      <xdr:col>10</xdr:col>
      <xdr:colOff>215280</xdr:colOff>
      <xdr:row>59</xdr:row>
      <xdr:rowOff>114480</xdr:rowOff>
    </xdr:to>
    <xdr:sp>
      <xdr:nvSpPr>
        <xdr:cNvPr id="49" name="Text Box 32"/>
        <xdr:cNvSpPr/>
      </xdr:nvSpPr>
      <xdr:spPr>
        <a:xfrm>
          <a:off x="1145880" y="12496680"/>
          <a:ext cx="1182456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61</xdr:row>
      <xdr:rowOff>19080</xdr:rowOff>
    </xdr:from>
    <xdr:to>
      <xdr:col>10</xdr:col>
      <xdr:colOff>341640</xdr:colOff>
      <xdr:row>67</xdr:row>
      <xdr:rowOff>162000</xdr:rowOff>
    </xdr:to>
    <xdr:sp>
      <xdr:nvSpPr>
        <xdr:cNvPr id="50" name="Text Box 33"/>
        <xdr:cNvSpPr/>
      </xdr:nvSpPr>
      <xdr:spPr>
        <a:xfrm>
          <a:off x="1086480" y="1374444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75960</xdr:rowOff>
    </xdr:from>
    <xdr:to>
      <xdr:col>4</xdr:col>
      <xdr:colOff>166320</xdr:colOff>
      <xdr:row>66</xdr:row>
      <xdr:rowOff>110160</xdr:rowOff>
    </xdr:to>
    <xdr:grpSp>
      <xdr:nvGrpSpPr>
        <xdr:cNvPr id="51" name="Group 5123"/>
        <xdr:cNvGrpSpPr/>
      </xdr:nvGrpSpPr>
      <xdr:grpSpPr>
        <a:xfrm>
          <a:off x="200880" y="8943840"/>
          <a:ext cx="4674600" cy="3596400"/>
          <a:chOff x="200880" y="8943840"/>
          <a:chExt cx="4674600" cy="3596400"/>
        </a:xfrm>
      </xdr:grpSpPr>
      <xdr:graphicFrame>
        <xdr:nvGraphicFramePr>
          <xdr:cNvPr id="52" name="Gráfico 5124"/>
          <xdr:cNvGraphicFramePr/>
        </xdr:nvGraphicFramePr>
        <xdr:xfrm>
          <a:off x="200880" y="8943840"/>
          <a:ext cx="4674600" cy="3596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Text Box 512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47160</xdr:rowOff>
    </xdr:from>
    <xdr:to>
      <xdr:col>8</xdr:col>
      <xdr:colOff>709920</xdr:colOff>
      <xdr:row>66</xdr:row>
      <xdr:rowOff>135000</xdr:rowOff>
    </xdr:to>
    <xdr:grpSp>
      <xdr:nvGrpSpPr>
        <xdr:cNvPr id="54" name="Group 5129"/>
        <xdr:cNvGrpSpPr/>
      </xdr:nvGrpSpPr>
      <xdr:grpSpPr>
        <a:xfrm>
          <a:off x="4940640" y="8915040"/>
          <a:ext cx="4905720" cy="3650040"/>
          <a:chOff x="4940640" y="8915040"/>
          <a:chExt cx="4905720" cy="3650040"/>
        </a:xfrm>
      </xdr:grpSpPr>
      <xdr:graphicFrame>
        <xdr:nvGraphicFramePr>
          <xdr:cNvPr id="55" name="Gráfico 5130"/>
          <xdr:cNvGraphicFramePr/>
        </xdr:nvGraphicFramePr>
        <xdr:xfrm>
          <a:off x="4940640" y="8915040"/>
          <a:ext cx="4905720" cy="3650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6" name="Text Box 5131"/>
          <xdr:cNvSpPr/>
        </xdr:nvSpPr>
        <xdr:spPr>
          <a:xfrm>
            <a:off x="5031360" y="1217412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86040</xdr:rowOff>
    </xdr:from>
    <xdr:to>
      <xdr:col>6</xdr:col>
      <xdr:colOff>131760</xdr:colOff>
      <xdr:row>80</xdr:row>
      <xdr:rowOff>47520</xdr:rowOff>
    </xdr:to>
    <xdr:sp>
      <xdr:nvSpPr>
        <xdr:cNvPr id="57" name="Text Box 513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66240</xdr:rowOff>
    </xdr:from>
    <xdr:to>
      <xdr:col>6</xdr:col>
      <xdr:colOff>967320</xdr:colOff>
      <xdr:row>71</xdr:row>
      <xdr:rowOff>105120</xdr:rowOff>
    </xdr:to>
    <xdr:sp>
      <xdr:nvSpPr>
        <xdr:cNvPr id="58" name="Text Box 5136"/>
        <xdr:cNvSpPr/>
      </xdr:nvSpPr>
      <xdr:spPr>
        <a:xfrm>
          <a:off x="1920960" y="12658320"/>
          <a:ext cx="5969160" cy="68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28800</xdr:rowOff>
    </xdr:from>
    <xdr:to>
      <xdr:col>12</xdr:col>
      <xdr:colOff>798480</xdr:colOff>
      <xdr:row>70</xdr:row>
      <xdr:rowOff>12240</xdr:rowOff>
    </xdr:to>
    <xdr:grpSp>
      <xdr:nvGrpSpPr>
        <xdr:cNvPr id="59" name="Group 1"/>
        <xdr:cNvGrpSpPr/>
      </xdr:nvGrpSpPr>
      <xdr:grpSpPr>
        <a:xfrm>
          <a:off x="40320" y="9351720"/>
          <a:ext cx="10686960" cy="6603480"/>
          <a:chOff x="40320" y="9351720"/>
          <a:chExt cx="10686960" cy="6603480"/>
        </a:xfrm>
      </xdr:grpSpPr>
      <xdr:grpSp>
        <xdr:nvGrpSpPr>
          <xdr:cNvPr id="60" name="Group 2"/>
          <xdr:cNvGrpSpPr/>
        </xdr:nvGrpSpPr>
        <xdr:grpSpPr>
          <a:xfrm>
            <a:off x="40320" y="9351720"/>
            <a:ext cx="10686960" cy="6603480"/>
            <a:chOff x="40320" y="9351720"/>
            <a:chExt cx="10686960" cy="6603480"/>
          </a:xfrm>
        </xdr:grpSpPr>
        <xdr:graphicFrame>
          <xdr:nvGraphicFramePr>
            <xdr:cNvPr id="61" name="Gráfico 3"/>
            <xdr:cNvGraphicFramePr/>
          </xdr:nvGraphicFramePr>
          <xdr:xfrm>
            <a:off x="40320" y="9351720"/>
            <a:ext cx="10686960" cy="6603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2" name="Rectangle 4"/>
            <xdr:cNvSpPr/>
          </xdr:nvSpPr>
          <xdr:spPr>
            <a:xfrm>
              <a:off x="169920" y="15085080"/>
              <a:ext cx="7859160" cy="750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 u="sng">
                  <a:solidFill>
                    <a:srgbClr val="000000"/>
                  </a:solidFill>
                  <a:uFillTx/>
                  <a:latin typeface="Arial"/>
                </a:rPr>
                <a:t>FUENTE: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3" name="Text Box 5"/>
            <xdr:cNvSpPr/>
          </xdr:nvSpPr>
          <xdr:spPr>
            <a:xfrm>
              <a:off x="8311680" y="15400440"/>
              <a:ext cx="2120760" cy="38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4" name="Group 6"/>
          <xdr:cNvGrpSpPr/>
        </xdr:nvGrpSpPr>
        <xdr:grpSpPr>
          <a:xfrm>
            <a:off x="8694720" y="13888800"/>
            <a:ext cx="1903320" cy="1102320"/>
            <a:chOff x="8694720" y="13888800"/>
            <a:chExt cx="1903320" cy="1102320"/>
          </a:xfrm>
        </xdr:grpSpPr>
        <xdr:sp>
          <xdr:nvSpPr>
            <xdr:cNvPr id="65" name="Rectangle 7"/>
            <xdr:cNvSpPr/>
          </xdr:nvSpPr>
          <xdr:spPr>
            <a:xfrm>
              <a:off x="8706240" y="14738760"/>
              <a:ext cx="530640" cy="180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8"/>
            <xdr:cNvSpPr/>
          </xdr:nvSpPr>
          <xdr:spPr>
            <a:xfrm>
              <a:off x="8706240" y="14488560"/>
              <a:ext cx="515880" cy="1767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9"/>
            <xdr:cNvSpPr/>
          </xdr:nvSpPr>
          <xdr:spPr>
            <a:xfrm>
              <a:off x="8706240" y="14176800"/>
              <a:ext cx="530640" cy="1807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0"/>
            <xdr:cNvSpPr/>
          </xdr:nvSpPr>
          <xdr:spPr>
            <a:xfrm>
              <a:off x="8694720" y="13891680"/>
              <a:ext cx="527760" cy="18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1"/>
            <xdr:cNvSpPr/>
          </xdr:nvSpPr>
          <xdr:spPr>
            <a:xfrm>
              <a:off x="9338760" y="13888800"/>
              <a:ext cx="92700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MAIZ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ctangle 12"/>
            <xdr:cNvSpPr/>
          </xdr:nvSpPr>
          <xdr:spPr>
            <a:xfrm>
              <a:off x="9348840" y="14173920"/>
              <a:ext cx="89676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TRIG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ctangle 13"/>
            <xdr:cNvSpPr/>
          </xdr:nvSpPr>
          <xdr:spPr>
            <a:xfrm>
              <a:off x="9338760" y="14734800"/>
              <a:ext cx="1259280" cy="256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GIRASOL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2" name="Rectangle 14"/>
            <xdr:cNvSpPr/>
          </xdr:nvSpPr>
          <xdr:spPr>
            <a:xfrm>
              <a:off x="9338760" y="14478120"/>
              <a:ext cx="90684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OJA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347040</xdr:colOff>
      <xdr:row>44</xdr:row>
      <xdr:rowOff>109440</xdr:rowOff>
    </xdr:to>
    <xdr:grpSp>
      <xdr:nvGrpSpPr>
        <xdr:cNvPr id="73" name="Group 14"/>
        <xdr:cNvGrpSpPr/>
      </xdr:nvGrpSpPr>
      <xdr:grpSpPr>
        <a:xfrm>
          <a:off x="20160" y="4038480"/>
          <a:ext cx="9087840" cy="3633840"/>
          <a:chOff x="20160" y="4038480"/>
          <a:chExt cx="9087840" cy="3633840"/>
        </a:xfrm>
      </xdr:grpSpPr>
      <xdr:graphicFrame>
        <xdr:nvGraphicFramePr>
          <xdr:cNvPr id="74" name="Gráfico 8"/>
          <xdr:cNvGraphicFramePr/>
        </xdr:nvGraphicFramePr>
        <xdr:xfrm>
          <a:off x="20160" y="4038480"/>
          <a:ext cx="908784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5" name="Text Box 9"/>
          <xdr:cNvSpPr/>
        </xdr:nvSpPr>
        <xdr:spPr>
          <a:xfrm>
            <a:off x="8048520" y="4086000"/>
            <a:ext cx="10483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2</xdr:row>
      <xdr:rowOff>9360</xdr:rowOff>
    </xdr:from>
    <xdr:to>
      <xdr:col>12</xdr:col>
      <xdr:colOff>347040</xdr:colOff>
      <xdr:row>86</xdr:row>
      <xdr:rowOff>14400</xdr:rowOff>
    </xdr:to>
    <xdr:grpSp>
      <xdr:nvGrpSpPr>
        <xdr:cNvPr id="76" name="Group 16"/>
        <xdr:cNvGrpSpPr/>
      </xdr:nvGrpSpPr>
      <xdr:grpSpPr>
        <a:xfrm>
          <a:off x="10080" y="10686960"/>
          <a:ext cx="9097920" cy="3891240"/>
          <a:chOff x="10080" y="10686960"/>
          <a:chExt cx="9097920" cy="3891240"/>
        </a:xfrm>
      </xdr:grpSpPr>
      <xdr:graphicFrame>
        <xdr:nvGraphicFramePr>
          <xdr:cNvPr id="77" name="Gráfico 11"/>
          <xdr:cNvGraphicFramePr/>
        </xdr:nvGraphicFramePr>
        <xdr:xfrm>
          <a:off x="10080" y="10686960"/>
          <a:ext cx="9097920" cy="389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9" name="Text Box 12"/>
          <xdr:cNvSpPr/>
        </xdr:nvSpPr>
        <xdr:spPr>
          <a:xfrm>
            <a:off x="8124480" y="14393880"/>
            <a:ext cx="915840" cy="12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016143710679</cdr:x>
      <cdr:y>0.640795559666975</cdr:y>
    </cdr:from>
    <cdr:to>
      <cdr:x>0.51600522296522</cdr:x>
      <cdr:y>0.751526364477336</cdr:y>
    </cdr:to>
    <cdr:sp>
      <cdr:nvSpPr>
        <cdr:cNvPr id="78" name="Text Box 1"/>
        <cdr:cNvSpPr/>
      </cdr:nvSpPr>
      <cdr:spPr>
        <a:xfrm>
          <a:off x="4585680" y="2493720"/>
          <a:ext cx="1090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500" spc="-1" strike="noStrike">
              <a:solidFill>
                <a:srgbClr val="000000"/>
              </a:solidFill>
              <a:latin typeface="Arial"/>
            </a:rPr>
            <a:t>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512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420480"/>
          <a:ext cx="9201600" cy="6604920"/>
          <a:chOff x="1739520" y="9420480"/>
          <a:chExt cx="9201600" cy="6604920"/>
        </a:xfrm>
      </xdr:grpSpPr>
      <xdr:graphicFrame>
        <xdr:nvGraphicFramePr>
          <xdr:cNvPr id="10" name="Gráfico 8"/>
          <xdr:cNvGraphicFramePr/>
        </xdr:nvGraphicFramePr>
        <xdr:xfrm>
          <a:off x="1739520" y="942048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94880"/>
            <a:ext cx="5501520" cy="62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FUENTE: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23"/>
          <xdr:cNvSpPr/>
        </xdr:nvSpPr>
        <xdr:spPr>
          <a:xfrm>
            <a:off x="9795240" y="1556676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014514299128</cdr:x>
      <cdr:y>0.634020056681927</cdr:y>
    </cdr:from>
    <cdr:to>
      <cdr:x>0.948241461601659</cdr:x>
      <cdr:y>0.776760409853935</cdr:y>
    </cdr:to>
    <cdr:grpSp>
      <cdr:nvGrpSpPr>
        <cdr:cNvPr id="11" name="Group 1054"/>
        <cdr:cNvGrpSpPr/>
      </cdr:nvGrpSpPr>
      <cdr:grpSpPr>
        <a:xfrm>
          <a:off x="7260480" y="4187880"/>
          <a:ext cx="1465200" cy="942840"/>
          <a:chOff x="7260480" y="4187880"/>
          <a:chExt cx="1465200" cy="942840"/>
        </a:xfrm>
      </cdr:grpSpPr>
      <cdr:sp>
        <cdr:nvSpPr>
          <cdr:cNvPr id="12" name="Rectangle 1032"/>
          <cdr:cNvSpPr/>
        </cdr:nvSpPr>
        <cdr:spPr>
          <a:xfrm>
            <a:off x="7269480" y="4911840"/>
            <a:ext cx="40860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69480" y="4698000"/>
            <a:ext cx="397080" cy="151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69480" y="4431240"/>
            <a:ext cx="408600" cy="154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60480" y="4187880"/>
            <a:ext cx="406080" cy="15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62680" y="4187880"/>
            <a:ext cx="7030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64840" y="4431240"/>
            <a:ext cx="6915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62680" y="4913640"/>
            <a:ext cx="963000" cy="217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62680" y="4692960"/>
            <a:ext cx="69372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Gráfico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Box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Gráfico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Box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751692110074</cdr:x>
      <cdr:y>0.146250311435927</cdr:y>
    </cdr:from>
    <cdr:to>
      <cdr:x>0.792500370535053</cdr:x>
      <cdr:y>0.212274728012624</cdr:y>
    </cdr:to>
    <cdr:sp>
      <cdr:nvSpPr>
        <cdr:cNvPr id="27" name="Text Box 1025"/>
        <cdr:cNvSpPr/>
      </cdr:nvSpPr>
      <cdr:spPr>
        <a:xfrm>
          <a:off x="2810880" y="633960"/>
          <a:ext cx="29638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otizaciones-Desde el 01/08/13 al 31/08/1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48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10186920" cy="6795720"/>
          <a:chOff x="50040" y="8410680"/>
          <a:chExt cx="10186920" cy="6795720"/>
        </a:xfrm>
      </xdr:grpSpPr>
      <xdr:graphicFrame>
        <xdr:nvGraphicFramePr>
          <xdr:cNvPr id="30" name="Gráfico 1"/>
          <xdr:cNvGraphicFramePr/>
        </xdr:nvGraphicFramePr>
        <xdr:xfrm>
          <a:off x="50040" y="8410680"/>
          <a:ext cx="101869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Box 2"/>
          <xdr:cNvSpPr/>
        </xdr:nvSpPr>
        <xdr:spPr>
          <a:xfrm>
            <a:off x="9132840" y="14871600"/>
            <a:ext cx="11041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Gráfico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Box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Gráfico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Box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56</xdr:row>
      <xdr:rowOff>105120</xdr:rowOff>
    </xdr:from>
    <xdr:to>
      <xdr:col>11</xdr:col>
      <xdr:colOff>668880</xdr:colOff>
      <xdr:row>79</xdr:row>
      <xdr:rowOff>109440</xdr:rowOff>
    </xdr:to>
    <xdr:grpSp>
      <xdr:nvGrpSpPr>
        <xdr:cNvPr id="42" name="Group 144"/>
        <xdr:cNvGrpSpPr/>
      </xdr:nvGrpSpPr>
      <xdr:grpSpPr>
        <a:xfrm>
          <a:off x="70200" y="9458640"/>
          <a:ext cx="8947080" cy="3728520"/>
          <a:chOff x="70200" y="9458640"/>
          <a:chExt cx="8947080" cy="3728520"/>
        </a:xfrm>
      </xdr:grpSpPr>
      <xdr:graphicFrame>
        <xdr:nvGraphicFramePr>
          <xdr:cNvPr id="43" name="Gráfico 145"/>
          <xdr:cNvGraphicFramePr/>
        </xdr:nvGraphicFramePr>
        <xdr:xfrm>
          <a:off x="70200" y="9458640"/>
          <a:ext cx="894708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Box 146"/>
          <xdr:cNvSpPr/>
        </xdr:nvSpPr>
        <xdr:spPr>
          <a:xfrm>
            <a:off x="8118000" y="13027320"/>
            <a:ext cx="87120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745404771216</cdr:x>
      <cdr:y>0.322152341020266</cdr:y>
    </cdr:from>
    <cdr:to>
      <cdr:x>0.931795072350411</cdr:x>
      <cdr:y>0.557069648264617</cdr:y>
    </cdr:to>
    <cdr:sp>
      <cdr:nvSpPr>
        <cdr:cNvPr id="34" name="Line 1028"/>
        <cdr:cNvSpPr/>
      </cdr:nvSpPr>
      <cdr:spPr>
        <a:xfrm flipH="1" flipV="1">
          <a:off x="3490560" y="923760"/>
          <a:ext cx="726120" cy="87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722721939773</cdr:x>
      <cdr:y>0.246447705567202</cdr:y>
    </cdr:from>
    <cdr:to>
      <cdr:x>0.930230739147438</cdr:x>
      <cdr:y>0.286512928022362</cdr:y>
    </cdr:to>
    <cdr:sp>
      <cdr:nvSpPr>
        <cdr:cNvPr id="35" name="WordArt 1033"/>
        <cdr:cNvSpPr txBox="1"/>
      </cdr:nvSpPr>
      <cdr:spPr>
        <a:xfrm>
          <a:off x="2470320" y="761760"/>
          <a:ext cx="1811160" cy="12384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157528353539304</cdr:x>
      <cdr:y>0.498020032611228</cdr:y>
    </cdr:from>
    <cdr:to>
      <cdr:x>0.478998826750098</cdr:x>
      <cdr:y>0.542511064523643</cdr:y>
    </cdr:to>
    <cdr:sp>
      <cdr:nvSpPr>
        <cdr:cNvPr id="36" name="WordArt 1036"/>
        <cdr:cNvSpPr txBox="1"/>
      </cdr:nvSpPr>
      <cdr:spPr>
        <a:xfrm>
          <a:off x="725040" y="1539360"/>
          <a:ext cx="1479600" cy="13752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88697692608526</cdr:x>
      <cdr:y>0.523410202655486</cdr:y>
    </cdr:from>
    <cdr:to>
      <cdr:x>0.902385608134533</cdr:x>
      <cdr:y>0.607384113673422</cdr:y>
    </cdr:to>
    <cdr:sp>
      <cdr:nvSpPr>
        <cdr:cNvPr id="37" name="Line 1037"/>
        <cdr:cNvSpPr/>
      </cdr:nvSpPr>
      <cdr:spPr>
        <a:xfrm flipH="1" flipV="1">
          <a:off x="2249280" y="1617840"/>
          <a:ext cx="1904040" cy="25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64021887825</cdr:x>
      <cdr:y>0.421703031473257</cdr:y>
    </cdr:from>
    <cdr:to>
      <cdr:x>0.509012633781283</cdr:x>
      <cdr:y>0.481753234215099</cdr:y>
    </cdr:to>
    <cdr:sp>
      <cdr:nvSpPr>
        <cdr:cNvPr id="44" name="Text Box 1"/>
        <cdr:cNvSpPr/>
      </cdr:nvSpPr>
      <cdr:spPr>
        <a:xfrm>
          <a:off x="4449240" y="1572480"/>
          <a:ext cx="105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430" spc="-1" strike="noStrike">
              <a:solidFill>
                <a:srgbClr val="000000"/>
              </a:solidFill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6141">
          <cell r="B6141">
            <v>42219</v>
          </cell>
          <cell r="C6141">
            <v>9.095</v>
          </cell>
          <cell r="D6141">
            <v>225.948323254535</v>
          </cell>
        </row>
        <row r="6141">
          <cell r="F6141" t="str">
            <v>s/c</v>
          </cell>
        </row>
        <row r="6141">
          <cell r="H6141">
            <v>98.9554700384827</v>
          </cell>
        </row>
        <row r="6141">
          <cell r="J6141" t="str">
            <v>s/c</v>
          </cell>
        </row>
        <row r="6142">
          <cell r="B6142">
            <v>42220</v>
          </cell>
          <cell r="C6142">
            <v>9.1</v>
          </cell>
          <cell r="D6142">
            <v>225.824175824176</v>
          </cell>
        </row>
        <row r="6142">
          <cell r="F6142" t="str">
            <v>s/c</v>
          </cell>
        </row>
        <row r="6142">
          <cell r="H6142">
            <v>95.6043956043956</v>
          </cell>
        </row>
        <row r="6142">
          <cell r="J6142" t="str">
            <v>s/c</v>
          </cell>
        </row>
        <row r="6143">
          <cell r="B6143">
            <v>42221</v>
          </cell>
          <cell r="C6143">
            <v>9.11</v>
          </cell>
          <cell r="D6143">
            <v>229.967069154775</v>
          </cell>
        </row>
        <row r="6143">
          <cell r="F6143">
            <v>109.769484083425</v>
          </cell>
        </row>
        <row r="6143">
          <cell r="H6143">
            <v>96.0482985729967</v>
          </cell>
        </row>
        <row r="6143">
          <cell r="J6143" t="str">
            <v>s/c</v>
          </cell>
        </row>
        <row r="6144">
          <cell r="B6144">
            <v>42222</v>
          </cell>
          <cell r="C6144">
            <v>9.109</v>
          </cell>
          <cell r="D6144">
            <v>229.443407618839</v>
          </cell>
        </row>
        <row r="6144">
          <cell r="F6144" t="str">
            <v>s/c</v>
          </cell>
        </row>
        <row r="6144">
          <cell r="H6144">
            <v>95.5099352288945</v>
          </cell>
        </row>
        <row r="6144">
          <cell r="J6144" t="str">
            <v>s/c</v>
          </cell>
        </row>
        <row r="6145">
          <cell r="B6145">
            <v>42223</v>
          </cell>
          <cell r="C6145">
            <v>9.114</v>
          </cell>
          <cell r="D6145">
            <v>230.963353083169</v>
          </cell>
        </row>
        <row r="6145">
          <cell r="F6145">
            <v>109.72130787799</v>
          </cell>
        </row>
        <row r="6145">
          <cell r="H6145">
            <v>95.4575378538512</v>
          </cell>
        </row>
        <row r="6145">
          <cell r="J6145" t="str">
            <v>s/c</v>
          </cell>
        </row>
        <row r="6146">
          <cell r="B6146">
            <v>42226</v>
          </cell>
          <cell r="C6146">
            <v>9.125</v>
          </cell>
          <cell r="D6146">
            <v>236.712328767123</v>
          </cell>
        </row>
        <row r="6146">
          <cell r="F6146" t="str">
            <v>s/c</v>
          </cell>
        </row>
        <row r="6146">
          <cell r="H6146">
            <v>98.6301369863014</v>
          </cell>
        </row>
        <row r="6146">
          <cell r="J6146" t="str">
            <v>s/c</v>
          </cell>
        </row>
        <row r="6147">
          <cell r="B6147">
            <v>42227</v>
          </cell>
          <cell r="C6147">
            <v>9.13</v>
          </cell>
          <cell r="D6147">
            <v>231.106243154436</v>
          </cell>
        </row>
        <row r="6147">
          <cell r="F6147" t="str">
            <v>s/c</v>
          </cell>
        </row>
        <row r="6147">
          <cell r="H6147">
            <v>98.5761226725082</v>
          </cell>
        </row>
        <row r="6147">
          <cell r="J6147" t="str">
            <v>s/c</v>
          </cell>
        </row>
        <row r="6148">
          <cell r="B6148">
            <v>42228</v>
          </cell>
          <cell r="C6148">
            <v>9.131</v>
          </cell>
          <cell r="D6148" t="str">
            <v>s/c</v>
          </cell>
        </row>
        <row r="6148">
          <cell r="F6148" t="str">
            <v>s/c</v>
          </cell>
        </row>
        <row r="6148">
          <cell r="H6148" t="str">
            <v>s/c</v>
          </cell>
        </row>
        <row r="6148">
          <cell r="J6148" t="str">
            <v>s/c</v>
          </cell>
        </row>
        <row r="6149">
          <cell r="B6149">
            <v>42229</v>
          </cell>
          <cell r="C6149">
            <v>9.137</v>
          </cell>
          <cell r="D6149">
            <v>224.362482215169</v>
          </cell>
        </row>
        <row r="6149">
          <cell r="F6149" t="str">
            <v>s/c</v>
          </cell>
        </row>
        <row r="6149">
          <cell r="H6149">
            <v>98.500601948123</v>
          </cell>
        </row>
        <row r="6149">
          <cell r="J6149" t="str">
            <v>s/c</v>
          </cell>
        </row>
        <row r="6150">
          <cell r="B6150">
            <v>42230</v>
          </cell>
          <cell r="C6150">
            <v>9.14</v>
          </cell>
          <cell r="D6150">
            <v>224.288840262582</v>
          </cell>
        </row>
        <row r="6150">
          <cell r="F6150" t="str">
            <v>s/c</v>
          </cell>
        </row>
        <row r="6150">
          <cell r="H6150" t="str">
            <v>s/c</v>
          </cell>
        </row>
        <row r="6150">
          <cell r="J6150" t="str">
            <v>s/c</v>
          </cell>
        </row>
        <row r="6151">
          <cell r="B6151">
            <v>42233</v>
          </cell>
          <cell r="C6151" t="str">
            <v>s/c</v>
          </cell>
          <cell r="D6151" t="str">
            <v>s/c</v>
          </cell>
        </row>
        <row r="6151">
          <cell r="F6151" t="str">
            <v>s/c</v>
          </cell>
        </row>
        <row r="6151">
          <cell r="H6151" t="str">
            <v>s/c</v>
          </cell>
        </row>
        <row r="6151">
          <cell r="J6151" t="str">
            <v>s/c</v>
          </cell>
        </row>
        <row r="6152">
          <cell r="B6152">
            <v>42234</v>
          </cell>
          <cell r="C6152">
            <v>9.145</v>
          </cell>
          <cell r="D6152">
            <v>227.44669218152</v>
          </cell>
        </row>
        <row r="6152">
          <cell r="F6152" t="str">
            <v>s/c</v>
          </cell>
        </row>
        <row r="6152">
          <cell r="H6152">
            <v>98.9611809732094</v>
          </cell>
        </row>
        <row r="6152">
          <cell r="J6152" t="str">
            <v>s/c</v>
          </cell>
        </row>
        <row r="6153">
          <cell r="B6153">
            <v>42235</v>
          </cell>
          <cell r="C6153">
            <v>9.151</v>
          </cell>
          <cell r="D6153">
            <v>227.843951480713</v>
          </cell>
        </row>
        <row r="6153">
          <cell r="F6153" t="str">
            <v>s/c</v>
          </cell>
        </row>
        <row r="6153">
          <cell r="H6153">
            <v>99.2241285105453</v>
          </cell>
        </row>
        <row r="6153">
          <cell r="J6153" t="str">
            <v>s/c</v>
          </cell>
        </row>
        <row r="6154">
          <cell r="B6154">
            <v>42236</v>
          </cell>
          <cell r="C6154">
            <v>9.155</v>
          </cell>
          <cell r="D6154">
            <v>233.752048061169</v>
          </cell>
        </row>
        <row r="6154">
          <cell r="F6154" t="str">
            <v>s/c</v>
          </cell>
        </row>
        <row r="6154">
          <cell r="H6154">
            <v>99.399235390497</v>
          </cell>
        </row>
        <row r="6154">
          <cell r="J6154" t="str">
            <v>s/c</v>
          </cell>
        </row>
        <row r="6155">
          <cell r="B6155">
            <v>42237</v>
          </cell>
          <cell r="C6155">
            <v>9.165</v>
          </cell>
          <cell r="D6155">
            <v>232.40589198036</v>
          </cell>
        </row>
        <row r="6155">
          <cell r="F6155" t="str">
            <v>s/c</v>
          </cell>
        </row>
        <row r="6155">
          <cell r="H6155">
            <v>98.1996726677578</v>
          </cell>
        </row>
        <row r="6155">
          <cell r="J6155" t="str">
            <v>s/c</v>
          </cell>
        </row>
        <row r="6156">
          <cell r="B6156">
            <v>42240</v>
          </cell>
          <cell r="C6156">
            <v>9.167</v>
          </cell>
          <cell r="D6156" t="str">
            <v>s/c</v>
          </cell>
        </row>
        <row r="6156">
          <cell r="F6156" t="str">
            <v>s/c</v>
          </cell>
        </row>
        <row r="6156">
          <cell r="H6156" t="str">
            <v>s/c</v>
          </cell>
        </row>
        <row r="6156">
          <cell r="J6156" t="str">
            <v>s/c</v>
          </cell>
        </row>
        <row r="6157">
          <cell r="B6157">
            <v>42241</v>
          </cell>
          <cell r="C6157">
            <v>9.172</v>
          </cell>
          <cell r="D6157">
            <v>233.318796336677</v>
          </cell>
        </row>
        <row r="6157">
          <cell r="F6157" t="str">
            <v>s/c</v>
          </cell>
        </row>
        <row r="6157">
          <cell r="H6157" t="str">
            <v>s/c</v>
          </cell>
        </row>
        <row r="6157">
          <cell r="J6157" t="str">
            <v>s/c</v>
          </cell>
        </row>
        <row r="6158">
          <cell r="B6158">
            <v>42242</v>
          </cell>
          <cell r="C6158">
            <v>9.179</v>
          </cell>
          <cell r="D6158" t="str">
            <v>s/c</v>
          </cell>
        </row>
        <row r="6158">
          <cell r="F6158" t="str">
            <v>s/c</v>
          </cell>
        </row>
        <row r="6158">
          <cell r="H6158" t="str">
            <v>s/c</v>
          </cell>
        </row>
        <row r="6158">
          <cell r="J6158" t="str">
            <v>s/c</v>
          </cell>
        </row>
        <row r="6159">
          <cell r="B6159">
            <v>42243</v>
          </cell>
          <cell r="C6159">
            <v>9.184</v>
          </cell>
          <cell r="D6159" t="str">
            <v>s/c</v>
          </cell>
        </row>
        <row r="6159">
          <cell r="F6159" t="str">
            <v>s/c</v>
          </cell>
        </row>
        <row r="6159">
          <cell r="H6159" t="str">
            <v>s/c</v>
          </cell>
        </row>
        <row r="6159">
          <cell r="J6159" t="str">
            <v>s/c</v>
          </cell>
        </row>
        <row r="6160">
          <cell r="B6160">
            <v>42244</v>
          </cell>
          <cell r="C6160">
            <v>9.19</v>
          </cell>
          <cell r="D6160" t="str">
            <v>s/c</v>
          </cell>
        </row>
        <row r="6160">
          <cell r="F6160" t="str">
            <v>s/c</v>
          </cell>
        </row>
        <row r="6160">
          <cell r="H6160" t="str">
            <v>s/c</v>
          </cell>
        </row>
        <row r="6160">
          <cell r="J6160" t="str">
            <v>s/c</v>
          </cell>
        </row>
        <row r="6161">
          <cell r="B6161">
            <v>42247</v>
          </cell>
          <cell r="C6161">
            <v>9.196</v>
          </cell>
          <cell r="D6161">
            <v>233.797303175294</v>
          </cell>
        </row>
        <row r="6161">
          <cell r="F6161">
            <v>111.461505002175</v>
          </cell>
        </row>
        <row r="6161">
          <cell r="H6161">
            <v>100.043497172684</v>
          </cell>
        </row>
        <row r="6161">
          <cell r="J6161" t="str">
            <v>s/c</v>
          </cell>
        </row>
        <row r="6162">
          <cell r="B6162">
            <v>42248</v>
          </cell>
          <cell r="C6162">
            <v>9.204</v>
          </cell>
          <cell r="D6162">
            <v>230.334637114298</v>
          </cell>
        </row>
        <row r="6162">
          <cell r="F6162">
            <v>111.364624076488</v>
          </cell>
        </row>
        <row r="6162">
          <cell r="H6162">
            <v>99.6305953933073</v>
          </cell>
        </row>
        <row r="6162">
          <cell r="J6162" t="str">
            <v>s/c</v>
          </cell>
        </row>
        <row r="6163">
          <cell r="B6163">
            <v>42249</v>
          </cell>
          <cell r="C6163">
            <v>9.21</v>
          </cell>
          <cell r="D6163">
            <v>231.270358306189</v>
          </cell>
        </row>
        <row r="6163">
          <cell r="F6163">
            <v>114.00651465798</v>
          </cell>
        </row>
        <row r="6163">
          <cell r="H6163">
            <v>98.8056460369164</v>
          </cell>
        </row>
        <row r="6163">
          <cell r="J6163" t="str">
            <v>s/c</v>
          </cell>
        </row>
        <row r="6164">
          <cell r="B6164">
            <v>42250</v>
          </cell>
          <cell r="C6164">
            <v>9.217</v>
          </cell>
          <cell r="D6164">
            <v>228.924812845828</v>
          </cell>
        </row>
        <row r="6164">
          <cell r="F6164">
            <v>113.91993056309</v>
          </cell>
        </row>
        <row r="6164">
          <cell r="H6164">
            <v>97.6456547683628</v>
          </cell>
        </row>
        <row r="6164">
          <cell r="J6164" t="str">
            <v>s/c</v>
          </cell>
        </row>
        <row r="6165">
          <cell r="B6165">
            <v>42251</v>
          </cell>
          <cell r="C6165">
            <v>9.23</v>
          </cell>
          <cell r="D6165">
            <v>228.602383531961</v>
          </cell>
        </row>
        <row r="6165">
          <cell r="F6165">
            <v>113.759479956663</v>
          </cell>
        </row>
        <row r="6165">
          <cell r="H6165">
            <v>97.5081256771398</v>
          </cell>
        </row>
        <row r="6165">
          <cell r="J6165" t="str">
            <v>s/c</v>
          </cell>
        </row>
        <row r="6166">
          <cell r="B6166">
            <v>42254</v>
          </cell>
          <cell r="C6166">
            <v>9.24</v>
          </cell>
          <cell r="D6166" t="str">
            <v>s/c</v>
          </cell>
        </row>
        <row r="6166">
          <cell r="F6166">
            <v>110.38961038961</v>
          </cell>
        </row>
        <row r="6166">
          <cell r="H6166">
            <v>97.4025974025974</v>
          </cell>
        </row>
        <row r="6166">
          <cell r="J6166" t="str">
            <v>s/c</v>
          </cell>
        </row>
        <row r="6167">
          <cell r="B6167">
            <v>42255</v>
          </cell>
          <cell r="C6167">
            <v>9.237</v>
          </cell>
          <cell r="D6167">
            <v>229.511746237956</v>
          </cell>
        </row>
        <row r="6167">
          <cell r="F6167">
            <v>109.342860236007</v>
          </cell>
        </row>
        <row r="6167">
          <cell r="H6167">
            <v>97.4342318934719</v>
          </cell>
        </row>
        <row r="6167">
          <cell r="J6167" t="str">
            <v>s/c</v>
          </cell>
        </row>
        <row r="6168">
          <cell r="B6168">
            <v>42256</v>
          </cell>
          <cell r="C6168">
            <v>9.249</v>
          </cell>
          <cell r="D6168">
            <v>230.295167045086</v>
          </cell>
        </row>
        <row r="6168">
          <cell r="F6168">
            <v>108.119796734782</v>
          </cell>
        </row>
        <row r="6168">
          <cell r="H6168">
            <v>96.76721807763</v>
          </cell>
        </row>
        <row r="6168">
          <cell r="J6168" t="str">
            <v>s/c</v>
          </cell>
        </row>
        <row r="6169">
          <cell r="B6169">
            <v>42257</v>
          </cell>
          <cell r="C6169">
            <v>9.25</v>
          </cell>
          <cell r="D6169">
            <v>231.891891891892</v>
          </cell>
        </row>
        <row r="6169">
          <cell r="F6169">
            <v>108.108108108108</v>
          </cell>
        </row>
        <row r="6169">
          <cell r="H6169">
            <v>97.2972972972973</v>
          </cell>
        </row>
        <row r="6169">
          <cell r="J6169" t="str">
            <v>s/c</v>
          </cell>
        </row>
        <row r="6170">
          <cell r="B6170">
            <v>42258</v>
          </cell>
          <cell r="C6170">
            <v>9.254</v>
          </cell>
          <cell r="D6170">
            <v>231.791657661552</v>
          </cell>
        </row>
        <row r="6170">
          <cell r="F6170">
            <v>108.061378863194</v>
          </cell>
        </row>
        <row r="6170">
          <cell r="H6170">
            <v>95.094013399611</v>
          </cell>
        </row>
        <row r="6170">
          <cell r="J6170" t="str">
            <v>s/c</v>
          </cell>
        </row>
        <row r="6171">
          <cell r="B6171">
            <v>42261</v>
          </cell>
          <cell r="C6171">
            <v>9.259</v>
          </cell>
          <cell r="D6171">
            <v>233.286532022897</v>
          </cell>
        </row>
        <row r="6171">
          <cell r="F6171">
            <v>108.003024084674</v>
          </cell>
        </row>
        <row r="6171">
          <cell r="H6171">
            <v>97.2027216762069</v>
          </cell>
        </row>
        <row r="6171">
          <cell r="J6171" t="str">
            <v>s/c</v>
          </cell>
        </row>
        <row r="6172">
          <cell r="B6172">
            <v>42262</v>
          </cell>
          <cell r="C6172">
            <v>9.265</v>
          </cell>
          <cell r="D6172">
            <v>232.595790609822</v>
          </cell>
        </row>
        <row r="6172">
          <cell r="F6172">
            <v>107.933081489477</v>
          </cell>
        </row>
        <row r="6172">
          <cell r="H6172">
            <v>96.0604425256341</v>
          </cell>
        </row>
        <row r="6172">
          <cell r="J6172" t="str">
            <v>s/c</v>
          </cell>
        </row>
        <row r="6241">
          <cell r="C6241">
            <v>9.14475</v>
          </cell>
          <cell r="D6241">
            <v>229.812060436702</v>
          </cell>
        </row>
        <row r="6241">
          <cell r="F6241">
            <v>110.317432321197</v>
          </cell>
        </row>
        <row r="6241">
          <cell r="H6241">
            <v>97.9315548938651</v>
          </cell>
        </row>
        <row r="6242">
          <cell r="C6242">
            <v>9.196</v>
          </cell>
          <cell r="D6242">
            <v>236.712328767123</v>
          </cell>
        </row>
        <row r="6242">
          <cell r="F6242">
            <v>111.461505002175</v>
          </cell>
        </row>
        <row r="6242">
          <cell r="H6242">
            <v>100.043497172684</v>
          </cell>
        </row>
        <row r="6243">
          <cell r="C6243">
            <v>9.095</v>
          </cell>
          <cell r="D6243">
            <v>224.288840262582</v>
          </cell>
        </row>
        <row r="6243">
          <cell r="F6243">
            <v>109.72130787799</v>
          </cell>
        </row>
        <row r="6243">
          <cell r="H6243">
            <v>95.4575378538512</v>
          </cell>
        </row>
        <row r="6244">
          <cell r="C6244">
            <v>8.81912345679012</v>
          </cell>
          <cell r="D6244">
            <v>241.569580165846</v>
          </cell>
        </row>
        <row r="6244">
          <cell r="F6244">
            <v>108.497371950751</v>
          </cell>
        </row>
        <row r="6244">
          <cell r="H6244">
            <v>107.877136623138</v>
          </cell>
        </row>
        <row r="6244">
          <cell r="J6244">
            <v>235.426406450842</v>
          </cell>
        </row>
        <row r="6245">
          <cell r="C6245">
            <v>9.196</v>
          </cell>
          <cell r="D6245">
            <v>297.214353163362</v>
          </cell>
        </row>
        <row r="6245">
          <cell r="F6245">
            <v>111.826499491698</v>
          </cell>
        </row>
        <row r="6245">
          <cell r="H6245">
            <v>121.019856656092</v>
          </cell>
        </row>
        <row r="6245">
          <cell r="J6245">
            <v>284.974093264249</v>
          </cell>
        </row>
        <row r="6246">
          <cell r="C6246">
            <v>8.455</v>
          </cell>
          <cell r="D6246">
            <v>207.865168539326</v>
          </cell>
        </row>
        <row r="6246">
          <cell r="F6246">
            <v>98.6238532110092</v>
          </cell>
        </row>
        <row r="6246">
          <cell r="H6246">
            <v>93.5608145294441</v>
          </cell>
        </row>
        <row r="6246">
          <cell r="J6246">
            <v>205.23629909030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357">
          <cell r="A4357" t="str">
            <v>Desde las 0hs. del 06-08-2015</v>
          </cell>
          <cell r="B4357">
            <v>59</v>
          </cell>
          <cell r="C4357" t="str">
            <v>s/c</v>
          </cell>
          <cell r="D4357">
            <v>56</v>
          </cell>
          <cell r="E4357">
            <v>54</v>
          </cell>
          <cell r="F4357">
            <v>51</v>
          </cell>
          <cell r="G4357">
            <v>47</v>
          </cell>
          <cell r="H4357">
            <v>43</v>
          </cell>
          <cell r="I4357">
            <v>39</v>
          </cell>
          <cell r="J4357">
            <v>53</v>
          </cell>
        </row>
        <row r="4358">
          <cell r="A4358" t="str">
            <v>Desde las 0hs. del 13-08-2015</v>
          </cell>
          <cell r="B4358">
            <v>58</v>
          </cell>
          <cell r="C4358" t="str">
            <v>s/c</v>
          </cell>
          <cell r="D4358">
            <v>55</v>
          </cell>
          <cell r="E4358">
            <v>53</v>
          </cell>
          <cell r="F4358">
            <v>50</v>
          </cell>
          <cell r="G4358">
            <v>46</v>
          </cell>
          <cell r="H4358">
            <v>42</v>
          </cell>
          <cell r="I4358">
            <v>38</v>
          </cell>
          <cell r="J4358">
            <v>53</v>
          </cell>
        </row>
        <row r="4359">
          <cell r="A4359" t="str">
            <v>Desde las 0hs. del 20-08-2015</v>
          </cell>
          <cell r="B4359">
            <v>59</v>
          </cell>
          <cell r="C4359" t="str">
            <v>s/c</v>
          </cell>
          <cell r="D4359">
            <v>56</v>
          </cell>
          <cell r="E4359">
            <v>54</v>
          </cell>
          <cell r="F4359">
            <v>51</v>
          </cell>
          <cell r="G4359">
            <v>47</v>
          </cell>
          <cell r="H4359">
            <v>43</v>
          </cell>
          <cell r="I4359">
            <v>39</v>
          </cell>
          <cell r="J4359">
            <v>53</v>
          </cell>
        </row>
        <row r="4360">
          <cell r="A4360" t="str">
            <v>Desde las 0hs. del 27-08-2015</v>
          </cell>
          <cell r="B4360">
            <v>59</v>
          </cell>
          <cell r="C4360" t="str">
            <v>s/c</v>
          </cell>
          <cell r="D4360">
            <v>56</v>
          </cell>
          <cell r="E4360">
            <v>54</v>
          </cell>
          <cell r="F4360">
            <v>51</v>
          </cell>
          <cell r="G4360">
            <v>47</v>
          </cell>
          <cell r="H4360">
            <v>43</v>
          </cell>
          <cell r="I4360">
            <v>39</v>
          </cell>
          <cell r="J4360">
            <v>53</v>
          </cell>
        </row>
        <row r="4362">
          <cell r="B4362">
            <v>58.75</v>
          </cell>
          <cell r="C4362" t="str">
            <v>s/c</v>
          </cell>
          <cell r="D4362">
            <v>55.75</v>
          </cell>
          <cell r="E4362">
            <v>53.75</v>
          </cell>
          <cell r="F4362">
            <v>50.75</v>
          </cell>
          <cell r="G4362">
            <v>46.75</v>
          </cell>
          <cell r="H4362">
            <v>42.75</v>
          </cell>
          <cell r="I4362">
            <v>38.75</v>
          </cell>
          <cell r="J4362">
            <v>53</v>
          </cell>
        </row>
        <row r="4363">
          <cell r="B4363">
            <v>59</v>
          </cell>
          <cell r="C4363" t="str">
            <v>s/c</v>
          </cell>
          <cell r="D4363">
            <v>56</v>
          </cell>
          <cell r="E4363">
            <v>54</v>
          </cell>
          <cell r="F4363">
            <v>51</v>
          </cell>
          <cell r="G4363">
            <v>47</v>
          </cell>
          <cell r="H4363">
            <v>43</v>
          </cell>
          <cell r="I4363">
            <v>39</v>
          </cell>
          <cell r="J4363">
            <v>53</v>
          </cell>
        </row>
        <row r="4364">
          <cell r="B4364">
            <v>58</v>
          </cell>
          <cell r="C4364" t="str">
            <v>s/c</v>
          </cell>
          <cell r="D4364">
            <v>55</v>
          </cell>
          <cell r="E4364">
            <v>53</v>
          </cell>
          <cell r="F4364">
            <v>50</v>
          </cell>
          <cell r="G4364">
            <v>46</v>
          </cell>
          <cell r="H4364">
            <v>42</v>
          </cell>
          <cell r="I4364">
            <v>38</v>
          </cell>
          <cell r="J4364">
            <v>53</v>
          </cell>
        </row>
        <row r="4365">
          <cell r="B4365">
            <v>57.8529411764706</v>
          </cell>
          <cell r="C4365" t="str">
            <v>s/c</v>
          </cell>
          <cell r="D4365">
            <v>54.8529411764706</v>
          </cell>
          <cell r="E4365">
            <v>52.8529411764706</v>
          </cell>
          <cell r="F4365">
            <v>49.8529411764706</v>
          </cell>
          <cell r="G4365">
            <v>45.8529411764706</v>
          </cell>
          <cell r="H4365">
            <v>41.8529411764706</v>
          </cell>
          <cell r="I4365">
            <v>37</v>
          </cell>
          <cell r="J4365">
            <v>53.5588235294118</v>
          </cell>
        </row>
        <row r="4366">
          <cell r="B4366">
            <v>60</v>
          </cell>
          <cell r="C4366" t="str">
            <v>s/c</v>
          </cell>
          <cell r="D4366">
            <v>57</v>
          </cell>
          <cell r="E4366">
            <v>55</v>
          </cell>
          <cell r="F4366">
            <v>52</v>
          </cell>
          <cell r="G4366">
            <v>48</v>
          </cell>
          <cell r="H4366">
            <v>44</v>
          </cell>
          <cell r="I4366">
            <v>39</v>
          </cell>
          <cell r="J4366">
            <v>55</v>
          </cell>
        </row>
        <row r="4367">
          <cell r="B4367">
            <v>57</v>
          </cell>
          <cell r="C4367" t="str">
            <v>s/c</v>
          </cell>
          <cell r="D4367">
            <v>54</v>
          </cell>
          <cell r="E4367">
            <v>52</v>
          </cell>
          <cell r="F4367">
            <v>49</v>
          </cell>
          <cell r="G4367">
            <v>45</v>
          </cell>
          <cell r="H4367">
            <v>41</v>
          </cell>
          <cell r="I4367">
            <v>36</v>
          </cell>
          <cell r="J4367">
            <v>52</v>
          </cell>
        </row>
        <row r="4375">
          <cell r="A4375" t="str">
            <v>30-07-2015 al 05-08-2015</v>
          </cell>
          <cell r="B4375">
            <v>1.58</v>
          </cell>
          <cell r="C4375">
            <v>1.57</v>
          </cell>
          <cell r="D4375">
            <v>1.55</v>
          </cell>
          <cell r="E4375">
            <v>1.54</v>
          </cell>
          <cell r="F4375">
            <v>1.46</v>
          </cell>
          <cell r="G4375">
            <v>1.12</v>
          </cell>
          <cell r="H4375">
            <v>0.87</v>
          </cell>
          <cell r="I4375">
            <v>0.76</v>
          </cell>
          <cell r="J4375">
            <v>70</v>
          </cell>
          <cell r="K4375">
            <v>70</v>
          </cell>
          <cell r="L4375">
            <v>55</v>
          </cell>
        </row>
        <row r="4376">
          <cell r="A4376" t="str">
            <v>06-08-2015 al 12-08-2015</v>
          </cell>
          <cell r="B4376">
            <v>1.58</v>
          </cell>
          <cell r="C4376">
            <v>1.57</v>
          </cell>
          <cell r="D4376">
            <v>1.55</v>
          </cell>
          <cell r="E4376">
            <v>1.54</v>
          </cell>
          <cell r="F4376">
            <v>1.46</v>
          </cell>
          <cell r="G4376">
            <v>1.12</v>
          </cell>
          <cell r="H4376">
            <v>0.87</v>
          </cell>
          <cell r="I4376">
            <v>0.76</v>
          </cell>
          <cell r="J4376">
            <v>70</v>
          </cell>
          <cell r="K4376">
            <v>70</v>
          </cell>
          <cell r="L4376">
            <v>55</v>
          </cell>
        </row>
        <row r="4377">
          <cell r="A4377" t="str">
            <v>13-08-2015 al 19-08-2015</v>
          </cell>
          <cell r="B4377">
            <v>1.58</v>
          </cell>
          <cell r="C4377">
            <v>1.57</v>
          </cell>
          <cell r="D4377">
            <v>1.55</v>
          </cell>
          <cell r="E4377">
            <v>1.54</v>
          </cell>
          <cell r="F4377">
            <v>1.46</v>
          </cell>
          <cell r="G4377">
            <v>1.12</v>
          </cell>
          <cell r="H4377">
            <v>0.87</v>
          </cell>
          <cell r="I4377">
            <v>0.76</v>
          </cell>
          <cell r="J4377">
            <v>70</v>
          </cell>
          <cell r="K4377">
            <v>70</v>
          </cell>
          <cell r="L4377">
            <v>55</v>
          </cell>
        </row>
        <row r="4378">
          <cell r="A4378" t="str">
            <v>20-08-2015 al 26-08-2015</v>
          </cell>
          <cell r="B4378">
            <v>1.58</v>
          </cell>
          <cell r="C4378">
            <v>1.57</v>
          </cell>
          <cell r="D4378">
            <v>1.55</v>
          </cell>
          <cell r="E4378">
            <v>1.54</v>
          </cell>
          <cell r="F4378">
            <v>1.46</v>
          </cell>
          <cell r="G4378">
            <v>1.12</v>
          </cell>
          <cell r="H4378">
            <v>0.87</v>
          </cell>
          <cell r="I4378">
            <v>0.76</v>
          </cell>
          <cell r="J4378">
            <v>70</v>
          </cell>
          <cell r="K4378">
            <v>70</v>
          </cell>
          <cell r="L4378">
            <v>55</v>
          </cell>
        </row>
        <row r="4380">
          <cell r="B4380">
            <v>1.58</v>
          </cell>
          <cell r="C4380">
            <v>1.57</v>
          </cell>
          <cell r="D4380">
            <v>1.55</v>
          </cell>
          <cell r="E4380">
            <v>1.54</v>
          </cell>
          <cell r="F4380">
            <v>1.46</v>
          </cell>
          <cell r="G4380">
            <v>1.12</v>
          </cell>
          <cell r="H4380">
            <v>0.87</v>
          </cell>
          <cell r="I4380">
            <v>0.76</v>
          </cell>
          <cell r="J4380">
            <v>70</v>
          </cell>
          <cell r="K4380">
            <v>70</v>
          </cell>
          <cell r="L4380">
            <v>55</v>
          </cell>
        </row>
        <row r="4381">
          <cell r="B4381">
            <v>1.58</v>
          </cell>
          <cell r="C4381">
            <v>1.57</v>
          </cell>
          <cell r="D4381">
            <v>1.55</v>
          </cell>
          <cell r="E4381">
            <v>1.54</v>
          </cell>
          <cell r="F4381">
            <v>1.46</v>
          </cell>
          <cell r="G4381">
            <v>1.12</v>
          </cell>
          <cell r="H4381">
            <v>0.87</v>
          </cell>
          <cell r="I4381">
            <v>0.76</v>
          </cell>
          <cell r="J4381">
            <v>70</v>
          </cell>
          <cell r="K4381">
            <v>70</v>
          </cell>
          <cell r="L4381">
            <v>55</v>
          </cell>
        </row>
        <row r="4382">
          <cell r="B4382">
            <v>1.58</v>
          </cell>
          <cell r="C4382">
            <v>1.57</v>
          </cell>
          <cell r="D4382">
            <v>1.55</v>
          </cell>
          <cell r="E4382">
            <v>1.54</v>
          </cell>
          <cell r="F4382">
            <v>1.46</v>
          </cell>
          <cell r="G4382">
            <v>1.12</v>
          </cell>
          <cell r="H4382">
            <v>0.87</v>
          </cell>
          <cell r="I4382">
            <v>0.76</v>
          </cell>
          <cell r="J4382">
            <v>70</v>
          </cell>
          <cell r="K4382">
            <v>70</v>
          </cell>
          <cell r="L4382">
            <v>55</v>
          </cell>
        </row>
        <row r="4383">
          <cell r="B4383">
            <v>1.61941176470588</v>
          </cell>
          <cell r="C4383">
            <v>1.60941176470588</v>
          </cell>
          <cell r="D4383">
            <v>1.58941176470588</v>
          </cell>
          <cell r="E4383">
            <v>1.57117647058823</v>
          </cell>
          <cell r="F4383">
            <v>1.47470588235294</v>
          </cell>
          <cell r="G4383">
            <v>1.22970588235294</v>
          </cell>
          <cell r="H4383">
            <v>0.913529411764707</v>
          </cell>
          <cell r="I4383">
            <v>0.803529411764706</v>
          </cell>
          <cell r="J4383">
            <v>70</v>
          </cell>
          <cell r="K4383">
            <v>70</v>
          </cell>
          <cell r="L4383">
            <v>78.5294117647059</v>
          </cell>
        </row>
        <row r="4384">
          <cell r="B4384">
            <v>1.68</v>
          </cell>
          <cell r="C4384">
            <v>1.67</v>
          </cell>
          <cell r="D4384">
            <v>1.65</v>
          </cell>
          <cell r="E4384">
            <v>1.63</v>
          </cell>
          <cell r="F4384">
            <v>1.53</v>
          </cell>
          <cell r="G4384">
            <v>1.35</v>
          </cell>
          <cell r="H4384">
            <v>0.98</v>
          </cell>
          <cell r="I4384">
            <v>0.87</v>
          </cell>
          <cell r="J4384">
            <v>70</v>
          </cell>
          <cell r="K4384">
            <v>70</v>
          </cell>
          <cell r="L4384">
            <v>109</v>
          </cell>
        </row>
        <row r="4385">
          <cell r="B4385">
            <v>1.57</v>
          </cell>
          <cell r="C4385">
            <v>1.56</v>
          </cell>
          <cell r="D4385">
            <v>1.54</v>
          </cell>
          <cell r="E4385">
            <v>1.52</v>
          </cell>
          <cell r="F4385">
            <v>1.42</v>
          </cell>
          <cell r="G4385">
            <v>1.12</v>
          </cell>
          <cell r="H4385">
            <v>0.86</v>
          </cell>
          <cell r="I4385">
            <v>0.75</v>
          </cell>
          <cell r="J4385">
            <v>70</v>
          </cell>
          <cell r="K4385">
            <v>70</v>
          </cell>
          <cell r="L4385">
            <v>52</v>
          </cell>
        </row>
        <row r="4392">
          <cell r="B4392">
            <v>59</v>
          </cell>
          <cell r="C4392" t="str">
            <v>s/c</v>
          </cell>
          <cell r="D4392">
            <v>56</v>
          </cell>
          <cell r="E4392">
            <v>54</v>
          </cell>
          <cell r="F4392">
            <v>51</v>
          </cell>
          <cell r="G4392">
            <v>47</v>
          </cell>
          <cell r="H4392">
            <v>43</v>
          </cell>
          <cell r="I4392">
            <v>39</v>
          </cell>
          <cell r="J4392">
            <v>53</v>
          </cell>
        </row>
        <row r="4393">
          <cell r="B4393">
            <v>59</v>
          </cell>
          <cell r="C4393" t="str">
            <v>s/c</v>
          </cell>
          <cell r="D4393">
            <v>56</v>
          </cell>
          <cell r="E4393">
            <v>54</v>
          </cell>
          <cell r="F4393">
            <v>51</v>
          </cell>
          <cell r="G4393">
            <v>47</v>
          </cell>
          <cell r="H4393">
            <v>43</v>
          </cell>
          <cell r="I4393">
            <v>39</v>
          </cell>
          <cell r="J4393">
            <v>52</v>
          </cell>
        </row>
        <row r="4410">
          <cell r="B4410">
            <v>1.57</v>
          </cell>
          <cell r="C4410">
            <v>1.56</v>
          </cell>
          <cell r="D4410">
            <v>1.54</v>
          </cell>
          <cell r="E4410">
            <v>1.52</v>
          </cell>
          <cell r="F4410">
            <v>1.46</v>
          </cell>
          <cell r="G4410">
            <v>1.12</v>
          </cell>
          <cell r="H4410">
            <v>0.87</v>
          </cell>
          <cell r="I4410">
            <v>0.76</v>
          </cell>
          <cell r="J4410">
            <v>70</v>
          </cell>
          <cell r="K4410">
            <v>70</v>
          </cell>
          <cell r="L4410">
            <v>55</v>
          </cell>
        </row>
        <row r="4411">
          <cell r="B4411">
            <v>1.57</v>
          </cell>
          <cell r="C4411">
            <v>1.56</v>
          </cell>
          <cell r="D4411">
            <v>1.54</v>
          </cell>
          <cell r="E4411">
            <v>1.52</v>
          </cell>
          <cell r="F4411">
            <v>1.46</v>
          </cell>
          <cell r="G4411">
            <v>1.12</v>
          </cell>
          <cell r="H4411">
            <v>0.87</v>
          </cell>
          <cell r="I4411">
            <v>0.76</v>
          </cell>
          <cell r="J4411">
            <v>70</v>
          </cell>
          <cell r="K4411">
            <v>70</v>
          </cell>
          <cell r="L4411">
            <v>5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  <cell r="BB6" t="str">
            <v>Marzo</v>
          </cell>
          <cell r="BC6" t="str">
            <v>Mayo</v>
          </cell>
          <cell r="BD6" t="str">
            <v>Julio</v>
          </cell>
        </row>
        <row r="7"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  <cell r="BB7" t="str">
            <v>´17</v>
          </cell>
          <cell r="BC7" t="str">
            <v>´17</v>
          </cell>
          <cell r="BD7" t="str">
            <v>´17</v>
          </cell>
        </row>
        <row r="2738">
          <cell r="B2738">
            <v>42219</v>
          </cell>
        </row>
        <row r="2738">
          <cell r="AU2738">
            <v>65.36</v>
          </cell>
          <cell r="AV2738">
            <v>64</v>
          </cell>
          <cell r="AW2738">
            <v>63.98</v>
          </cell>
          <cell r="AX2738">
            <v>64.23</v>
          </cell>
          <cell r="AY2738">
            <v>64.48</v>
          </cell>
          <cell r="AZ2738">
            <v>64.74</v>
          </cell>
          <cell r="BA2738">
            <v>64.02</v>
          </cell>
          <cell r="BB2738">
            <v>63.75</v>
          </cell>
          <cell r="BC2738">
            <v>64.23</v>
          </cell>
          <cell r="BD2738">
            <v>64.41</v>
          </cell>
        </row>
        <row r="2739">
          <cell r="B2739">
            <v>42220</v>
          </cell>
        </row>
        <row r="2739">
          <cell r="AU2739">
            <v>64.91</v>
          </cell>
          <cell r="AV2739">
            <v>63.64</v>
          </cell>
          <cell r="AW2739">
            <v>63.62</v>
          </cell>
          <cell r="AX2739">
            <v>63.88</v>
          </cell>
          <cell r="AY2739">
            <v>64.14</v>
          </cell>
          <cell r="AZ2739">
            <v>64.35</v>
          </cell>
          <cell r="BA2739">
            <v>63.64</v>
          </cell>
          <cell r="BB2739">
            <v>63.36</v>
          </cell>
          <cell r="BC2739">
            <v>63.84</v>
          </cell>
          <cell r="BD2739">
            <v>64.02</v>
          </cell>
        </row>
        <row r="2740">
          <cell r="B2740">
            <v>42221</v>
          </cell>
        </row>
        <row r="2740">
          <cell r="AU2740">
            <v>64.75</v>
          </cell>
          <cell r="AV2740">
            <v>63.52</v>
          </cell>
          <cell r="AW2740">
            <v>63.52</v>
          </cell>
          <cell r="AX2740">
            <v>63.72</v>
          </cell>
          <cell r="AY2740">
            <v>63.92</v>
          </cell>
          <cell r="AZ2740">
            <v>64.13</v>
          </cell>
          <cell r="BA2740">
            <v>63.64</v>
          </cell>
          <cell r="BB2740">
            <v>63.36</v>
          </cell>
          <cell r="BC2740">
            <v>63.84</v>
          </cell>
          <cell r="BD2740">
            <v>64.02</v>
          </cell>
        </row>
        <row r="2741">
          <cell r="B2741">
            <v>42222</v>
          </cell>
        </row>
        <row r="2741">
          <cell r="AU2741">
            <v>63.5</v>
          </cell>
          <cell r="AV2741">
            <v>62.26</v>
          </cell>
          <cell r="AW2741">
            <v>62.35</v>
          </cell>
          <cell r="AX2741">
            <v>62.8</v>
          </cell>
          <cell r="AY2741">
            <v>63.2</v>
          </cell>
          <cell r="AZ2741">
            <v>63.4</v>
          </cell>
          <cell r="BA2741">
            <v>63.02</v>
          </cell>
          <cell r="BB2741">
            <v>63.42</v>
          </cell>
          <cell r="BC2741">
            <v>63.3</v>
          </cell>
          <cell r="BD2741">
            <v>63.45</v>
          </cell>
        </row>
        <row r="2742">
          <cell r="B2742">
            <v>42223</v>
          </cell>
        </row>
        <row r="2742">
          <cell r="AU2742">
            <v>62.77</v>
          </cell>
          <cell r="AV2742">
            <v>61.79</v>
          </cell>
          <cell r="AW2742">
            <v>61.88</v>
          </cell>
          <cell r="AX2742">
            <v>62.39</v>
          </cell>
          <cell r="AY2742">
            <v>62.8</v>
          </cell>
          <cell r="AZ2742">
            <v>62.97</v>
          </cell>
          <cell r="BA2742">
            <v>63.21</v>
          </cell>
          <cell r="BB2742">
            <v>63.88</v>
          </cell>
          <cell r="BC2742">
            <v>63.88</v>
          </cell>
          <cell r="BD2742">
            <v>64.03</v>
          </cell>
        </row>
        <row r="2743">
          <cell r="B2743">
            <v>42226</v>
          </cell>
        </row>
        <row r="2743">
          <cell r="AU2743">
            <v>63.12</v>
          </cell>
          <cell r="AV2743">
            <v>61.96</v>
          </cell>
          <cell r="AW2743">
            <v>61.95</v>
          </cell>
          <cell r="AX2743">
            <v>62.41</v>
          </cell>
          <cell r="AY2743">
            <v>62.84</v>
          </cell>
          <cell r="AZ2743">
            <v>62.95</v>
          </cell>
          <cell r="BA2743">
            <v>62.83</v>
          </cell>
          <cell r="BB2743">
            <v>63.34</v>
          </cell>
          <cell r="BC2743">
            <v>63.34</v>
          </cell>
          <cell r="BD2743">
            <v>63.49</v>
          </cell>
        </row>
        <row r="2744">
          <cell r="B2744">
            <v>42227</v>
          </cell>
        </row>
        <row r="2744">
          <cell r="AU2744">
            <v>62.71</v>
          </cell>
          <cell r="AV2744">
            <v>61.82</v>
          </cell>
          <cell r="AW2744">
            <v>61.83</v>
          </cell>
          <cell r="AX2744">
            <v>62.32</v>
          </cell>
          <cell r="AY2744">
            <v>62.77</v>
          </cell>
          <cell r="AZ2744">
            <v>62.83</v>
          </cell>
          <cell r="BA2744">
            <v>62.66</v>
          </cell>
          <cell r="BB2744">
            <v>63.12</v>
          </cell>
          <cell r="BC2744">
            <v>63.12</v>
          </cell>
          <cell r="BD2744">
            <v>63.26</v>
          </cell>
        </row>
        <row r="2745">
          <cell r="B2745">
            <v>42228</v>
          </cell>
        </row>
        <row r="2745">
          <cell r="AU2745">
            <v>65.71</v>
          </cell>
          <cell r="AV2745">
            <v>64.69</v>
          </cell>
          <cell r="AW2745">
            <v>64.09</v>
          </cell>
          <cell r="AX2745">
            <v>64.24</v>
          </cell>
          <cell r="AY2745">
            <v>64.34</v>
          </cell>
          <cell r="AZ2745">
            <v>64.27</v>
          </cell>
          <cell r="BA2745">
            <v>63.97</v>
          </cell>
          <cell r="BB2745">
            <v>64.35</v>
          </cell>
          <cell r="BC2745">
            <v>64.34</v>
          </cell>
          <cell r="BD2745">
            <v>64.48</v>
          </cell>
        </row>
        <row r="2746">
          <cell r="B2746">
            <v>42229</v>
          </cell>
        </row>
        <row r="2746">
          <cell r="AU2746">
            <v>67.15</v>
          </cell>
          <cell r="AV2746">
            <v>65.79</v>
          </cell>
          <cell r="AW2746">
            <v>64.99</v>
          </cell>
          <cell r="AX2746">
            <v>64.97</v>
          </cell>
          <cell r="AY2746">
            <v>64.91</v>
          </cell>
          <cell r="AZ2746">
            <v>64.5</v>
          </cell>
          <cell r="BA2746">
            <v>63.98</v>
          </cell>
          <cell r="BB2746">
            <v>64.4</v>
          </cell>
          <cell r="BC2746">
            <v>64.39</v>
          </cell>
          <cell r="BD2746">
            <v>64.53</v>
          </cell>
        </row>
        <row r="2747">
          <cell r="B2747">
            <v>42230</v>
          </cell>
        </row>
        <row r="2747">
          <cell r="AU2747">
            <v>67.16</v>
          </cell>
          <cell r="AV2747">
            <v>65.95</v>
          </cell>
          <cell r="AW2747">
            <v>65.46</v>
          </cell>
          <cell r="AX2747">
            <v>65.59</v>
          </cell>
          <cell r="AY2747">
            <v>65.64</v>
          </cell>
          <cell r="AZ2747">
            <v>64.98</v>
          </cell>
          <cell r="BA2747">
            <v>64.24</v>
          </cell>
          <cell r="BB2747">
            <v>64.65</v>
          </cell>
          <cell r="BC2747">
            <v>64.64</v>
          </cell>
          <cell r="BD2747">
            <v>64.78</v>
          </cell>
        </row>
        <row r="2748">
          <cell r="B2748">
            <v>42233</v>
          </cell>
        </row>
        <row r="2748">
          <cell r="AU2748">
            <v>67.98</v>
          </cell>
          <cell r="AV2748">
            <v>66.52</v>
          </cell>
          <cell r="AW2748">
            <v>65.75</v>
          </cell>
          <cell r="AX2748">
            <v>65.85</v>
          </cell>
          <cell r="AY2748">
            <v>65.85</v>
          </cell>
          <cell r="AZ2748">
            <v>65.24</v>
          </cell>
          <cell r="BA2748">
            <v>64.65</v>
          </cell>
          <cell r="BB2748">
            <v>64.99</v>
          </cell>
          <cell r="BC2748">
            <v>65.19</v>
          </cell>
          <cell r="BD2748">
            <v>65.33</v>
          </cell>
        </row>
        <row r="2749">
          <cell r="B2749">
            <v>42234</v>
          </cell>
        </row>
        <row r="2749">
          <cell r="AU2749">
            <v>67.93</v>
          </cell>
          <cell r="AV2749">
            <v>66.63</v>
          </cell>
          <cell r="AW2749">
            <v>65.91</v>
          </cell>
          <cell r="AX2749">
            <v>66.03</v>
          </cell>
          <cell r="AY2749">
            <v>65.95</v>
          </cell>
          <cell r="AZ2749">
            <v>65.34</v>
          </cell>
          <cell r="BA2749">
            <v>64.68</v>
          </cell>
          <cell r="BB2749">
            <v>65.06</v>
          </cell>
          <cell r="BC2749">
            <v>65.26</v>
          </cell>
          <cell r="BD2749">
            <v>65.4</v>
          </cell>
        </row>
        <row r="2750">
          <cell r="B2750">
            <v>42235</v>
          </cell>
        </row>
        <row r="2750">
          <cell r="AU2750">
            <v>67.36</v>
          </cell>
          <cell r="AV2750">
            <v>66.53</v>
          </cell>
          <cell r="AW2750">
            <v>65.89</v>
          </cell>
          <cell r="AX2750">
            <v>66.09</v>
          </cell>
          <cell r="AY2750">
            <v>66.07</v>
          </cell>
          <cell r="AZ2750">
            <v>65.46</v>
          </cell>
          <cell r="BA2750">
            <v>64.89</v>
          </cell>
          <cell r="BB2750">
            <v>65.2</v>
          </cell>
          <cell r="BC2750">
            <v>65.4</v>
          </cell>
          <cell r="BD2750">
            <v>65.54</v>
          </cell>
        </row>
        <row r="2751">
          <cell r="B2751">
            <v>42236</v>
          </cell>
        </row>
        <row r="2751">
          <cell r="AU2751">
            <v>67.66</v>
          </cell>
          <cell r="AV2751">
            <v>66.93</v>
          </cell>
          <cell r="AW2751">
            <v>66.33</v>
          </cell>
          <cell r="AX2751">
            <v>66.47</v>
          </cell>
          <cell r="AY2751">
            <v>66.48</v>
          </cell>
          <cell r="AZ2751">
            <v>65.87</v>
          </cell>
          <cell r="BA2751">
            <v>65.36</v>
          </cell>
          <cell r="BB2751">
            <v>65.67</v>
          </cell>
          <cell r="BC2751">
            <v>65.87</v>
          </cell>
          <cell r="BD2751">
            <v>66.01</v>
          </cell>
        </row>
        <row r="2752">
          <cell r="B2752">
            <v>42237</v>
          </cell>
        </row>
        <row r="2752">
          <cell r="AU2752">
            <v>67.64</v>
          </cell>
          <cell r="AV2752">
            <v>66.91</v>
          </cell>
          <cell r="AW2752">
            <v>66.35</v>
          </cell>
          <cell r="AX2752">
            <v>66.46</v>
          </cell>
          <cell r="AY2752">
            <v>66.43</v>
          </cell>
          <cell r="AZ2752">
            <v>65.82</v>
          </cell>
          <cell r="BA2752">
            <v>65.31</v>
          </cell>
          <cell r="BB2752">
            <v>65.62</v>
          </cell>
          <cell r="BC2752">
            <v>65.82</v>
          </cell>
          <cell r="BD2752">
            <v>65.96</v>
          </cell>
        </row>
        <row r="2753">
          <cell r="B2753">
            <v>42240</v>
          </cell>
        </row>
        <row r="2753">
          <cell r="AU2753">
            <v>64.64</v>
          </cell>
          <cell r="AV2753">
            <v>64.05</v>
          </cell>
          <cell r="AW2753">
            <v>63.94</v>
          </cell>
          <cell r="AX2753">
            <v>64.38</v>
          </cell>
          <cell r="AY2753">
            <v>64.67</v>
          </cell>
          <cell r="AZ2753">
            <v>64.19</v>
          </cell>
          <cell r="BA2753">
            <v>63.73</v>
          </cell>
          <cell r="BB2753">
            <v>64.1</v>
          </cell>
          <cell r="BC2753">
            <v>64.3</v>
          </cell>
          <cell r="BD2753">
            <v>64.44</v>
          </cell>
        </row>
        <row r="2754">
          <cell r="B2754">
            <v>42241</v>
          </cell>
        </row>
        <row r="2754">
          <cell r="AU2754">
            <v>63.76</v>
          </cell>
          <cell r="AV2754">
            <v>63.16</v>
          </cell>
          <cell r="AW2754">
            <v>62.86</v>
          </cell>
          <cell r="AX2754">
            <v>63.25</v>
          </cell>
          <cell r="AY2754">
            <v>63.55</v>
          </cell>
          <cell r="AZ2754">
            <v>63.12</v>
          </cell>
          <cell r="BA2754">
            <v>62.67</v>
          </cell>
          <cell r="BB2754">
            <v>63.04</v>
          </cell>
          <cell r="BC2754">
            <v>63.24</v>
          </cell>
          <cell r="BD2754">
            <v>63.38</v>
          </cell>
        </row>
        <row r="2755">
          <cell r="B2755">
            <v>42242</v>
          </cell>
        </row>
        <row r="2755">
          <cell r="AU2755">
            <v>62.56</v>
          </cell>
          <cell r="AV2755">
            <v>62.51</v>
          </cell>
          <cell r="AW2755">
            <v>62.25</v>
          </cell>
          <cell r="AX2755">
            <v>62.71</v>
          </cell>
          <cell r="AY2755">
            <v>63.15</v>
          </cell>
          <cell r="AZ2755">
            <v>62.86</v>
          </cell>
          <cell r="BA2755">
            <v>62.65</v>
          </cell>
          <cell r="BB2755">
            <v>63.14</v>
          </cell>
          <cell r="BC2755">
            <v>63.35</v>
          </cell>
          <cell r="BD2755">
            <v>63.49</v>
          </cell>
        </row>
        <row r="2756">
          <cell r="B2756">
            <v>42243</v>
          </cell>
        </row>
        <row r="2756">
          <cell r="AU2756">
            <v>63.83</v>
          </cell>
          <cell r="AV2756">
            <v>63.35</v>
          </cell>
          <cell r="AW2756">
            <v>63.13</v>
          </cell>
          <cell r="AX2756">
            <v>63.59</v>
          </cell>
          <cell r="AY2756">
            <v>64.04</v>
          </cell>
          <cell r="AZ2756">
            <v>63.75</v>
          </cell>
          <cell r="BA2756">
            <v>63.54</v>
          </cell>
          <cell r="BB2756">
            <v>63.93</v>
          </cell>
          <cell r="BC2756">
            <v>64.14</v>
          </cell>
          <cell r="BD2756">
            <v>64.28</v>
          </cell>
        </row>
        <row r="2757">
          <cell r="B2757">
            <v>42244</v>
          </cell>
        </row>
        <row r="2757">
          <cell r="AU2757">
            <v>63.75</v>
          </cell>
          <cell r="AV2757">
            <v>63</v>
          </cell>
          <cell r="AW2757">
            <v>62.68</v>
          </cell>
          <cell r="AX2757">
            <v>63.09</v>
          </cell>
          <cell r="AY2757">
            <v>63.49</v>
          </cell>
          <cell r="AZ2757">
            <v>63.27</v>
          </cell>
          <cell r="BA2757">
            <v>63.1</v>
          </cell>
          <cell r="BB2757">
            <v>63.45</v>
          </cell>
          <cell r="BC2757">
            <v>63.66</v>
          </cell>
          <cell r="BD2757">
            <v>63.8</v>
          </cell>
        </row>
        <row r="2758">
          <cell r="B2758">
            <v>42247</v>
          </cell>
        </row>
        <row r="2758">
          <cell r="AU2758">
            <v>63.74</v>
          </cell>
          <cell r="AV2758">
            <v>63</v>
          </cell>
          <cell r="AW2758">
            <v>62.58</v>
          </cell>
          <cell r="AX2758">
            <v>62.9</v>
          </cell>
          <cell r="AY2758">
            <v>63.23</v>
          </cell>
          <cell r="AZ2758">
            <v>63</v>
          </cell>
          <cell r="BA2758">
            <v>62.82</v>
          </cell>
          <cell r="BB2758">
            <v>63.22</v>
          </cell>
          <cell r="BC2758">
            <v>63.43</v>
          </cell>
          <cell r="BD2758">
            <v>63.57</v>
          </cell>
        </row>
        <row r="2759">
          <cell r="B2759">
            <v>42248</v>
          </cell>
        </row>
        <row r="2759">
          <cell r="AU2759">
            <v>63.58</v>
          </cell>
          <cell r="AV2759">
            <v>62.7</v>
          </cell>
          <cell r="AW2759">
            <v>62.13</v>
          </cell>
          <cell r="AX2759">
            <v>62.57</v>
          </cell>
          <cell r="AY2759">
            <v>63.01</v>
          </cell>
          <cell r="AZ2759">
            <v>62.46</v>
          </cell>
          <cell r="BA2759">
            <v>62.02</v>
          </cell>
          <cell r="BB2759">
            <v>62.39</v>
          </cell>
          <cell r="BC2759">
            <v>62.6</v>
          </cell>
          <cell r="BD2759">
            <v>62.74</v>
          </cell>
        </row>
        <row r="2760">
          <cell r="B2760">
            <v>42249</v>
          </cell>
        </row>
        <row r="2760">
          <cell r="AU2760">
            <v>63.18</v>
          </cell>
          <cell r="AV2760">
            <v>62.49</v>
          </cell>
          <cell r="AW2760">
            <v>62.26</v>
          </cell>
          <cell r="AX2760">
            <v>62.55</v>
          </cell>
          <cell r="AY2760">
            <v>62.74</v>
          </cell>
          <cell r="AZ2760">
            <v>62.37</v>
          </cell>
          <cell r="BA2760">
            <v>61.89</v>
          </cell>
          <cell r="BB2760">
            <v>62.31</v>
          </cell>
          <cell r="BC2760">
            <v>62.52</v>
          </cell>
          <cell r="BD2760">
            <v>62.66</v>
          </cell>
        </row>
        <row r="2761">
          <cell r="B2761">
            <v>42250</v>
          </cell>
        </row>
        <row r="2761">
          <cell r="AU2761">
            <v>63.12</v>
          </cell>
          <cell r="AV2761">
            <v>62.76</v>
          </cell>
          <cell r="AW2761">
            <v>62.5</v>
          </cell>
          <cell r="AX2761">
            <v>62.75</v>
          </cell>
          <cell r="AY2761">
            <v>62.93</v>
          </cell>
          <cell r="AZ2761">
            <v>62.56</v>
          </cell>
          <cell r="BA2761">
            <v>61.89</v>
          </cell>
          <cell r="BB2761">
            <v>62.29</v>
          </cell>
          <cell r="BC2761">
            <v>62.56</v>
          </cell>
          <cell r="BD2761">
            <v>62.7</v>
          </cell>
        </row>
        <row r="2762">
          <cell r="B2762">
            <v>42251</v>
          </cell>
        </row>
        <row r="2762">
          <cell r="AU2762">
            <v>63.07</v>
          </cell>
          <cell r="AV2762">
            <v>62.62</v>
          </cell>
          <cell r="AW2762">
            <v>62.4</v>
          </cell>
          <cell r="AX2762">
            <v>62.66</v>
          </cell>
          <cell r="AY2762">
            <v>62.82</v>
          </cell>
          <cell r="AZ2762">
            <v>61.13</v>
          </cell>
          <cell r="BA2762">
            <v>61.84</v>
          </cell>
          <cell r="BB2762">
            <v>62.24</v>
          </cell>
          <cell r="BC2762">
            <v>62.51</v>
          </cell>
          <cell r="BD2762">
            <v>62.65</v>
          </cell>
        </row>
        <row r="2763">
          <cell r="B2763">
            <v>42254</v>
          </cell>
        </row>
        <row r="2763">
          <cell r="AU2763">
            <v>63.07</v>
          </cell>
          <cell r="AV2763">
            <v>62.62</v>
          </cell>
          <cell r="AW2763">
            <v>62.4</v>
          </cell>
          <cell r="AX2763">
            <v>62.66</v>
          </cell>
          <cell r="AY2763">
            <v>62.82</v>
          </cell>
          <cell r="AZ2763">
            <v>61.13</v>
          </cell>
          <cell r="BA2763">
            <v>61.84</v>
          </cell>
          <cell r="BB2763">
            <v>62.24</v>
          </cell>
          <cell r="BC2763">
            <v>62.51</v>
          </cell>
          <cell r="BD2763">
            <v>62.65</v>
          </cell>
        </row>
        <row r="2764">
          <cell r="B2764">
            <v>42255</v>
          </cell>
        </row>
        <row r="2764">
          <cell r="AU2764">
            <v>63.29</v>
          </cell>
          <cell r="AV2764">
            <v>63.28</v>
          </cell>
          <cell r="AW2764">
            <v>62.94</v>
          </cell>
          <cell r="AX2764">
            <v>63.13</v>
          </cell>
          <cell r="AY2764">
            <v>63.22</v>
          </cell>
          <cell r="AZ2764">
            <v>61.52</v>
          </cell>
          <cell r="BA2764">
            <v>62.16</v>
          </cell>
          <cell r="BB2764">
            <v>62.52</v>
          </cell>
          <cell r="BC2764">
            <v>62.79</v>
          </cell>
          <cell r="BD2764">
            <v>62.93</v>
          </cell>
        </row>
        <row r="2765">
          <cell r="B2765">
            <v>42256</v>
          </cell>
        </row>
        <row r="2765">
          <cell r="AU2765">
            <v>63.32</v>
          </cell>
          <cell r="AV2765">
            <v>62.92</v>
          </cell>
          <cell r="AW2765">
            <v>62.68</v>
          </cell>
          <cell r="AX2765">
            <v>62.98</v>
          </cell>
          <cell r="AY2765">
            <v>63.16</v>
          </cell>
          <cell r="AZ2765">
            <v>61.46</v>
          </cell>
          <cell r="BA2765">
            <v>62.18</v>
          </cell>
          <cell r="BB2765">
            <v>62.54</v>
          </cell>
          <cell r="BC2765">
            <v>62.81</v>
          </cell>
          <cell r="BD2765">
            <v>62.95</v>
          </cell>
        </row>
        <row r="2766">
          <cell r="B2766">
            <v>42257</v>
          </cell>
        </row>
        <row r="2766">
          <cell r="AU2766">
            <v>64.48</v>
          </cell>
          <cell r="AV2766">
            <v>63.05</v>
          </cell>
          <cell r="AW2766">
            <v>62.8</v>
          </cell>
          <cell r="AX2766">
            <v>63.14</v>
          </cell>
          <cell r="AY2766">
            <v>63.34</v>
          </cell>
          <cell r="AZ2766">
            <v>61.94</v>
          </cell>
          <cell r="BA2766">
            <v>62.58</v>
          </cell>
          <cell r="BB2766">
            <v>62.94</v>
          </cell>
          <cell r="BC2766">
            <v>63.21</v>
          </cell>
          <cell r="BD2766">
            <v>63.35</v>
          </cell>
        </row>
        <row r="2767">
          <cell r="B2767">
            <v>42258</v>
          </cell>
        </row>
        <row r="2767">
          <cell r="AU2767">
            <v>64.09</v>
          </cell>
          <cell r="AV2767">
            <v>63.13</v>
          </cell>
          <cell r="AW2767">
            <v>62.91</v>
          </cell>
          <cell r="AX2767">
            <v>63.3</v>
          </cell>
          <cell r="AY2767">
            <v>63.68</v>
          </cell>
          <cell r="AZ2767">
            <v>62.75</v>
          </cell>
          <cell r="BA2767">
            <v>62.8</v>
          </cell>
          <cell r="BB2767">
            <v>63.2</v>
          </cell>
          <cell r="BC2767">
            <v>63.51</v>
          </cell>
          <cell r="BD2767">
            <v>63.69</v>
          </cell>
        </row>
        <row r="2768">
          <cell r="B2768">
            <v>42261</v>
          </cell>
        </row>
        <row r="2768">
          <cell r="AU2768">
            <v>63.51</v>
          </cell>
          <cell r="AV2768">
            <v>62.55</v>
          </cell>
          <cell r="AW2768">
            <v>62.33</v>
          </cell>
          <cell r="AX2768">
            <v>62.74</v>
          </cell>
          <cell r="AY2768">
            <v>63.08</v>
          </cell>
          <cell r="AZ2768">
            <v>62.15</v>
          </cell>
          <cell r="BA2768">
            <v>62.23</v>
          </cell>
          <cell r="BB2768">
            <v>62.63</v>
          </cell>
          <cell r="BC2768">
            <v>62.94</v>
          </cell>
          <cell r="BD2768">
            <v>63.12</v>
          </cell>
        </row>
        <row r="2769">
          <cell r="B2769">
            <v>42262</v>
          </cell>
        </row>
        <row r="2769">
          <cell r="AU2769">
            <v>62.82</v>
          </cell>
          <cell r="AV2769">
            <v>62.52</v>
          </cell>
          <cell r="AW2769">
            <v>62.39</v>
          </cell>
          <cell r="AX2769">
            <v>62.77</v>
          </cell>
          <cell r="AY2769">
            <v>63.11</v>
          </cell>
          <cell r="AZ2769">
            <v>62.18</v>
          </cell>
          <cell r="BA2769">
            <v>62.26</v>
          </cell>
          <cell r="BB2769">
            <v>62.65</v>
          </cell>
          <cell r="BC2769">
            <v>62.96</v>
          </cell>
          <cell r="BD2769">
            <v>63.14</v>
          </cell>
        </row>
        <row r="2795">
          <cell r="AU2795">
            <v>65.142380952381</v>
          </cell>
          <cell r="AV2795">
            <v>64.1909523809524</v>
          </cell>
          <cell r="AW2795">
            <v>63.8733333333333</v>
          </cell>
          <cell r="AX2795">
            <v>64.1604761904762</v>
          </cell>
          <cell r="AY2795">
            <v>64.3785714285715</v>
          </cell>
          <cell r="AZ2795">
            <v>64.1447619047619</v>
          </cell>
          <cell r="BA2795">
            <v>63.7433333333333</v>
          </cell>
          <cell r="BB2795">
            <v>64.05</v>
          </cell>
          <cell r="BC2795">
            <v>64.2180952380952</v>
          </cell>
          <cell r="BD2795">
            <v>64.3652380952381</v>
          </cell>
        </row>
        <row r="2796">
          <cell r="AU2796">
            <v>67.98</v>
          </cell>
          <cell r="AV2796">
            <v>66.93</v>
          </cell>
          <cell r="AW2796">
            <v>66.35</v>
          </cell>
          <cell r="AX2796">
            <v>66.47</v>
          </cell>
          <cell r="AY2796">
            <v>66.48</v>
          </cell>
          <cell r="AZ2796">
            <v>65.87</v>
          </cell>
          <cell r="BA2796">
            <v>65.36</v>
          </cell>
          <cell r="BB2796">
            <v>65.67</v>
          </cell>
          <cell r="BC2796">
            <v>65.87</v>
          </cell>
          <cell r="BD2796">
            <v>66.01</v>
          </cell>
        </row>
        <row r="2797">
          <cell r="AU2797">
            <v>62.56</v>
          </cell>
          <cell r="AV2797">
            <v>61.79</v>
          </cell>
          <cell r="AW2797">
            <v>61.83</v>
          </cell>
          <cell r="AX2797">
            <v>62.32</v>
          </cell>
          <cell r="AY2797">
            <v>62.77</v>
          </cell>
          <cell r="AZ2797">
            <v>62.83</v>
          </cell>
          <cell r="BA2797">
            <v>62.65</v>
          </cell>
          <cell r="BB2797">
            <v>63.04</v>
          </cell>
          <cell r="BC2797">
            <v>63.12</v>
          </cell>
          <cell r="BD2797">
            <v>63.26</v>
          </cell>
        </row>
        <row r="2798">
          <cell r="AU2798">
            <v>64.7397005988024</v>
          </cell>
          <cell r="AV2798">
            <v>64.5951497005988</v>
          </cell>
          <cell r="AW2798">
            <v>64.6691616766467</v>
          </cell>
          <cell r="AX2798">
            <v>64.942994011976</v>
          </cell>
          <cell r="AY2798">
            <v>65.2389221556886</v>
          </cell>
          <cell r="AZ2798">
            <v>65.3049101796408</v>
          </cell>
          <cell r="BA2798">
            <v>64.3877245508982</v>
          </cell>
          <cell r="BB2798">
            <v>64.728203125</v>
          </cell>
          <cell r="BC2798">
            <v>65.5398823529412</v>
          </cell>
          <cell r="BD2798">
            <v>64.9355813953489</v>
          </cell>
        </row>
        <row r="2799">
          <cell r="AU2799">
            <v>68.91</v>
          </cell>
          <cell r="AV2799">
            <v>67.91</v>
          </cell>
          <cell r="AW2799">
            <v>67.46</v>
          </cell>
          <cell r="AX2799">
            <v>67.33</v>
          </cell>
          <cell r="AY2799">
            <v>67.59</v>
          </cell>
          <cell r="AZ2799">
            <v>67.68</v>
          </cell>
          <cell r="BA2799">
            <v>66.58</v>
          </cell>
          <cell r="BB2799">
            <v>67.06</v>
          </cell>
          <cell r="BC2799">
            <v>67.99</v>
          </cell>
          <cell r="BD2799">
            <v>67.04</v>
          </cell>
        </row>
        <row r="2800">
          <cell r="AU2800">
            <v>60.15</v>
          </cell>
          <cell r="AV2800">
            <v>61.5</v>
          </cell>
          <cell r="AW2800">
            <v>61.83</v>
          </cell>
          <cell r="AX2800">
            <v>62.32</v>
          </cell>
          <cell r="AY2800">
            <v>62.77</v>
          </cell>
          <cell r="AZ2800">
            <v>62.7</v>
          </cell>
          <cell r="BA2800">
            <v>61.6</v>
          </cell>
          <cell r="BB2800">
            <v>63.01</v>
          </cell>
          <cell r="BC2800">
            <v>63.12</v>
          </cell>
          <cell r="BD2800">
            <v>63.26</v>
          </cell>
        </row>
        <row r="2801">
          <cell r="AU2801">
            <v>70.6876652892562</v>
          </cell>
          <cell r="AV2801">
            <v>70.0953863636364</v>
          </cell>
          <cell r="AW2801">
            <v>69.1201319261214</v>
          </cell>
          <cell r="AX2801">
            <v>68.3005044510386</v>
          </cell>
          <cell r="AY2801">
            <v>67.11</v>
          </cell>
          <cell r="AZ2801">
            <v>65.971341991342</v>
          </cell>
          <cell r="BA2801">
            <v>64.6050264550265</v>
          </cell>
          <cell r="BB2801">
            <v>64.728203125</v>
          </cell>
          <cell r="BC2801">
            <v>65.5398823529412</v>
          </cell>
          <cell r="BD2801">
            <v>64.9355813953489</v>
          </cell>
        </row>
        <row r="2802">
          <cell r="AU2802">
            <v>82.95</v>
          </cell>
          <cell r="AV2802">
            <v>82.51</v>
          </cell>
          <cell r="AW2802">
            <v>82.59</v>
          </cell>
          <cell r="AX2802">
            <v>82.7</v>
          </cell>
          <cell r="AY2802">
            <v>78.73</v>
          </cell>
          <cell r="AZ2802">
            <v>70.02</v>
          </cell>
          <cell r="BA2802">
            <v>67.24</v>
          </cell>
          <cell r="BB2802">
            <v>67.06</v>
          </cell>
          <cell r="BC2802">
            <v>67.99</v>
          </cell>
          <cell r="BD2802">
            <v>67.04</v>
          </cell>
        </row>
        <row r="2803">
          <cell r="AU2803">
            <v>60.15</v>
          </cell>
          <cell r="AV2803">
            <v>61.5</v>
          </cell>
          <cell r="AW2803">
            <v>61.83</v>
          </cell>
          <cell r="AX2803">
            <v>62.32</v>
          </cell>
          <cell r="AY2803">
            <v>62.77</v>
          </cell>
          <cell r="AZ2803">
            <v>62.7</v>
          </cell>
          <cell r="BA2803">
            <v>61.6</v>
          </cell>
          <cell r="BB2803">
            <v>63.01</v>
          </cell>
          <cell r="BC2803">
            <v>63.12</v>
          </cell>
          <cell r="BD2803">
            <v>63.2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3236">
          <cell r="A3236">
            <v>42219</v>
          </cell>
          <cell r="B3236">
            <v>72.1</v>
          </cell>
          <cell r="C3236">
            <v>77.5</v>
          </cell>
        </row>
        <row r="3236">
          <cell r="E3236">
            <v>77</v>
          </cell>
          <cell r="F3236">
            <v>62.75</v>
          </cell>
        </row>
        <row r="3236">
          <cell r="H3236">
            <v>72.5</v>
          </cell>
        </row>
        <row r="3237">
          <cell r="A3237">
            <v>42220</v>
          </cell>
          <cell r="B3237">
            <v>71.9</v>
          </cell>
          <cell r="C3237">
            <v>77.25</v>
          </cell>
        </row>
        <row r="3237">
          <cell r="E3237">
            <v>76.75</v>
          </cell>
          <cell r="F3237">
            <v>62.25</v>
          </cell>
        </row>
        <row r="3237">
          <cell r="H3237">
            <v>72.5</v>
          </cell>
        </row>
        <row r="3238">
          <cell r="A3238">
            <v>42221</v>
          </cell>
          <cell r="B3238">
            <v>71.65</v>
          </cell>
          <cell r="C3238">
            <v>77</v>
          </cell>
        </row>
        <row r="3238">
          <cell r="E3238">
            <v>76.5</v>
          </cell>
          <cell r="F3238">
            <v>62</v>
          </cell>
        </row>
        <row r="3238">
          <cell r="H3238">
            <v>72.25</v>
          </cell>
        </row>
        <row r="3239">
          <cell r="A3239">
            <v>42222</v>
          </cell>
          <cell r="B3239">
            <v>71.55</v>
          </cell>
          <cell r="C3239">
            <v>76.75</v>
          </cell>
        </row>
        <row r="3239">
          <cell r="E3239">
            <v>76.25</v>
          </cell>
          <cell r="F3239">
            <v>62</v>
          </cell>
        </row>
        <row r="3239">
          <cell r="H3239">
            <v>72</v>
          </cell>
        </row>
        <row r="3240">
          <cell r="A3240">
            <v>42223</v>
          </cell>
          <cell r="B3240">
            <v>70.35</v>
          </cell>
          <cell r="C3240">
            <v>75.5</v>
          </cell>
        </row>
        <row r="3240">
          <cell r="E3240">
            <v>75</v>
          </cell>
          <cell r="F3240">
            <v>61</v>
          </cell>
        </row>
        <row r="3240">
          <cell r="H3240">
            <v>71</v>
          </cell>
        </row>
        <row r="3241">
          <cell r="A3241">
            <v>42226</v>
          </cell>
          <cell r="B3241">
            <v>69.85</v>
          </cell>
          <cell r="C3241">
            <v>75</v>
          </cell>
        </row>
        <row r="3241">
          <cell r="E3241">
            <v>74.5</v>
          </cell>
          <cell r="F3241">
            <v>60.5</v>
          </cell>
        </row>
        <row r="3241">
          <cell r="H3241">
            <v>70.5</v>
          </cell>
        </row>
        <row r="3242">
          <cell r="A3242">
            <v>42227</v>
          </cell>
          <cell r="B3242">
            <v>69.95</v>
          </cell>
          <cell r="C3242">
            <v>75</v>
          </cell>
        </row>
        <row r="3242">
          <cell r="E3242">
            <v>74.5</v>
          </cell>
          <cell r="F3242">
            <v>60.5</v>
          </cell>
        </row>
        <row r="3242">
          <cell r="H3242">
            <v>70.25</v>
          </cell>
        </row>
        <row r="3243">
          <cell r="A3243">
            <v>42228</v>
          </cell>
          <cell r="B3243">
            <v>69.9</v>
          </cell>
          <cell r="C3243">
            <v>75</v>
          </cell>
        </row>
        <row r="3243">
          <cell r="E3243">
            <v>74.5</v>
          </cell>
          <cell r="F3243">
            <v>60.5</v>
          </cell>
        </row>
        <row r="3243">
          <cell r="H3243">
            <v>70.5</v>
          </cell>
        </row>
        <row r="3244">
          <cell r="A3244">
            <v>42229</v>
          </cell>
          <cell r="B3244">
            <v>71.95</v>
          </cell>
          <cell r="C3244">
            <v>77.75</v>
          </cell>
        </row>
        <row r="3244">
          <cell r="E3244">
            <v>77.25</v>
          </cell>
          <cell r="F3244">
            <v>62.75</v>
          </cell>
        </row>
        <row r="3244">
          <cell r="H3244">
            <v>72.75</v>
          </cell>
        </row>
        <row r="3245">
          <cell r="A3245">
            <v>42230</v>
          </cell>
          <cell r="B3245">
            <v>72.95</v>
          </cell>
          <cell r="C3245">
            <v>78.75</v>
          </cell>
        </row>
        <row r="3245">
          <cell r="E3245">
            <v>78.25</v>
          </cell>
          <cell r="F3245">
            <v>63.75</v>
          </cell>
        </row>
        <row r="3245">
          <cell r="H3245">
            <v>73.75</v>
          </cell>
        </row>
        <row r="3246">
          <cell r="A3246">
            <v>42233</v>
          </cell>
          <cell r="B3246">
            <v>73.1</v>
          </cell>
          <cell r="C3246">
            <v>79</v>
          </cell>
        </row>
        <row r="3246">
          <cell r="E3246">
            <v>78.25</v>
          </cell>
          <cell r="F3246">
            <v>63.75</v>
          </cell>
        </row>
        <row r="3246">
          <cell r="H3246">
            <v>74</v>
          </cell>
        </row>
        <row r="3247">
          <cell r="A3247">
            <v>42234</v>
          </cell>
          <cell r="B3247">
            <v>73.45</v>
          </cell>
          <cell r="C3247">
            <v>79.5</v>
          </cell>
        </row>
        <row r="3247">
          <cell r="E3247">
            <v>78.75</v>
          </cell>
          <cell r="F3247">
            <v>63.75</v>
          </cell>
        </row>
        <row r="3247">
          <cell r="H3247">
            <v>74.5</v>
          </cell>
        </row>
        <row r="3248">
          <cell r="A3248">
            <v>42235</v>
          </cell>
          <cell r="B3248">
            <v>73.6</v>
          </cell>
          <cell r="C3248">
            <v>79.5</v>
          </cell>
        </row>
        <row r="3248">
          <cell r="E3248">
            <v>78.75</v>
          </cell>
          <cell r="F3248">
            <v>63.75</v>
          </cell>
        </row>
        <row r="3248">
          <cell r="H3248">
            <v>74.75</v>
          </cell>
        </row>
        <row r="3249">
          <cell r="A3249">
            <v>42236</v>
          </cell>
          <cell r="B3249">
            <v>73.6</v>
          </cell>
          <cell r="C3249">
            <v>79.5</v>
          </cell>
        </row>
        <row r="3249">
          <cell r="E3249">
            <v>78.75</v>
          </cell>
          <cell r="F3249">
            <v>63.75</v>
          </cell>
        </row>
        <row r="3249">
          <cell r="H3249">
            <v>74.75</v>
          </cell>
        </row>
        <row r="3250">
          <cell r="A3250">
            <v>42237</v>
          </cell>
          <cell r="B3250">
            <v>74.1</v>
          </cell>
          <cell r="C3250">
            <v>80</v>
          </cell>
        </row>
        <row r="3250">
          <cell r="E3250">
            <v>79.25</v>
          </cell>
          <cell r="F3250">
            <v>63.75</v>
          </cell>
        </row>
        <row r="3250">
          <cell r="H3250">
            <v>75.25</v>
          </cell>
        </row>
        <row r="3251">
          <cell r="A3251">
            <v>42240</v>
          </cell>
          <cell r="B3251">
            <v>74.1</v>
          </cell>
          <cell r="C3251">
            <v>80</v>
          </cell>
        </row>
        <row r="3251">
          <cell r="E3251">
            <v>79.25</v>
          </cell>
          <cell r="F3251">
            <v>63.75</v>
          </cell>
        </row>
        <row r="3251">
          <cell r="H3251">
            <v>75.25</v>
          </cell>
        </row>
        <row r="3252">
          <cell r="A3252">
            <v>42241</v>
          </cell>
          <cell r="B3252">
            <v>71.3</v>
          </cell>
          <cell r="C3252">
            <v>77</v>
          </cell>
        </row>
        <row r="3252">
          <cell r="E3252">
            <v>76.25</v>
          </cell>
          <cell r="F3252">
            <v>63.75</v>
          </cell>
        </row>
        <row r="3252">
          <cell r="H3252">
            <v>72.25</v>
          </cell>
        </row>
        <row r="3253">
          <cell r="A3253">
            <v>42242</v>
          </cell>
          <cell r="B3253">
            <v>70.5</v>
          </cell>
          <cell r="C3253">
            <v>76.25</v>
          </cell>
        </row>
        <row r="3253">
          <cell r="E3253">
            <v>75.5</v>
          </cell>
          <cell r="F3253">
            <v>63.75</v>
          </cell>
        </row>
        <row r="3253">
          <cell r="H3253">
            <v>71.75</v>
          </cell>
        </row>
        <row r="3254">
          <cell r="A3254">
            <v>42243</v>
          </cell>
          <cell r="B3254">
            <v>69.95</v>
          </cell>
          <cell r="C3254">
            <v>75.5</v>
          </cell>
        </row>
        <row r="3254">
          <cell r="E3254">
            <v>74.75</v>
          </cell>
          <cell r="F3254">
            <v>63.75</v>
          </cell>
        </row>
        <row r="3254">
          <cell r="H3254">
            <v>71.25</v>
          </cell>
        </row>
        <row r="3255">
          <cell r="A3255">
            <v>42244</v>
          </cell>
          <cell r="B3255">
            <v>70.6</v>
          </cell>
          <cell r="C3255">
            <v>76.25</v>
          </cell>
        </row>
        <row r="3255">
          <cell r="E3255">
            <v>75.5</v>
          </cell>
          <cell r="F3255">
            <v>63.75</v>
          </cell>
        </row>
        <row r="3255">
          <cell r="H3255">
            <v>71.75</v>
          </cell>
        </row>
        <row r="3259">
          <cell r="B3259">
            <v>71.8225</v>
          </cell>
          <cell r="C3259">
            <v>77.4</v>
          </cell>
        </row>
        <row r="3259">
          <cell r="E3259">
            <v>76.775</v>
          </cell>
          <cell r="F3259">
            <v>62.775</v>
          </cell>
        </row>
        <row r="3259">
          <cell r="H3259">
            <v>72.675</v>
          </cell>
        </row>
        <row r="3260">
          <cell r="B3260">
            <v>74.1</v>
          </cell>
          <cell r="C3260">
            <v>80</v>
          </cell>
        </row>
        <row r="3260">
          <cell r="E3260">
            <v>79.25</v>
          </cell>
          <cell r="F3260">
            <v>63.75</v>
          </cell>
        </row>
        <row r="3260">
          <cell r="H3260">
            <v>75.25</v>
          </cell>
        </row>
        <row r="3261">
          <cell r="B3261">
            <v>69.85</v>
          </cell>
          <cell r="C3261">
            <v>75</v>
          </cell>
        </row>
        <row r="3261">
          <cell r="E3261">
            <v>74.5</v>
          </cell>
          <cell r="F3261">
            <v>60.5</v>
          </cell>
        </row>
        <row r="3261">
          <cell r="H3261">
            <v>70.25</v>
          </cell>
        </row>
        <row r="3262">
          <cell r="B3262">
            <v>71.1134920634921</v>
          </cell>
          <cell r="C3262">
            <v>77.4</v>
          </cell>
        </row>
        <row r="3262">
          <cell r="E3262">
            <v>76.775</v>
          </cell>
          <cell r="F3262">
            <v>63.844387755102</v>
          </cell>
          <cell r="G3262">
            <v>72.5828402366864</v>
          </cell>
          <cell r="H3262">
            <v>72.675</v>
          </cell>
        </row>
        <row r="3263">
          <cell r="B3263">
            <v>74.8</v>
          </cell>
          <cell r="C3263">
            <v>80</v>
          </cell>
        </row>
        <row r="3263">
          <cell r="E3263">
            <v>79.25</v>
          </cell>
          <cell r="F3263">
            <v>66.5</v>
          </cell>
          <cell r="G3263">
            <v>76.25</v>
          </cell>
          <cell r="H3263">
            <v>75.25</v>
          </cell>
        </row>
        <row r="3264">
          <cell r="B3264">
            <v>65.3</v>
          </cell>
          <cell r="C3264">
            <v>75</v>
          </cell>
        </row>
        <row r="3264">
          <cell r="E3264">
            <v>74.5</v>
          </cell>
          <cell r="F3264">
            <v>60.5</v>
          </cell>
          <cell r="G3264">
            <v>67</v>
          </cell>
          <cell r="H3264">
            <v>70.25</v>
          </cell>
        </row>
        <row r="3271">
          <cell r="A3271">
            <v>42248</v>
          </cell>
          <cell r="B3271">
            <v>70.2</v>
          </cell>
          <cell r="C3271">
            <v>76</v>
          </cell>
        </row>
        <row r="3271">
          <cell r="E3271">
            <v>75.25</v>
          </cell>
          <cell r="F3271">
            <v>63.25</v>
          </cell>
        </row>
        <row r="3271">
          <cell r="H3271">
            <v>71.25</v>
          </cell>
        </row>
        <row r="3272">
          <cell r="A3272">
            <v>42249</v>
          </cell>
          <cell r="B3272">
            <v>69.85</v>
          </cell>
          <cell r="C3272">
            <v>75.75</v>
          </cell>
        </row>
        <row r="3272">
          <cell r="E3272">
            <v>74.75</v>
          </cell>
          <cell r="F3272">
            <v>63</v>
          </cell>
        </row>
        <row r="3272">
          <cell r="H3272">
            <v>71</v>
          </cell>
        </row>
        <row r="3273">
          <cell r="A3273">
            <v>42250</v>
          </cell>
          <cell r="B3273">
            <v>69.7</v>
          </cell>
          <cell r="C3273">
            <v>75.5</v>
          </cell>
        </row>
        <row r="3273">
          <cell r="E3273">
            <v>74.5</v>
          </cell>
          <cell r="F3273">
            <v>63</v>
          </cell>
        </row>
        <row r="3273">
          <cell r="H3273">
            <v>70.75</v>
          </cell>
        </row>
        <row r="3274">
          <cell r="A3274">
            <v>42251</v>
          </cell>
          <cell r="B3274">
            <v>69.9</v>
          </cell>
          <cell r="C3274">
            <v>75.75</v>
          </cell>
        </row>
        <row r="3274">
          <cell r="E3274">
            <v>74.75</v>
          </cell>
          <cell r="F3274">
            <v>63</v>
          </cell>
        </row>
        <row r="3274">
          <cell r="H3274">
            <v>70.75</v>
          </cell>
        </row>
        <row r="3275">
          <cell r="A3275">
            <v>42254</v>
          </cell>
          <cell r="B3275">
            <v>69.8</v>
          </cell>
          <cell r="C3275">
            <v>75.5</v>
          </cell>
        </row>
        <row r="3275">
          <cell r="E3275">
            <v>74.5</v>
          </cell>
          <cell r="F3275">
            <v>63</v>
          </cell>
        </row>
        <row r="3275">
          <cell r="H3275">
            <v>70.5</v>
          </cell>
        </row>
        <row r="3276">
          <cell r="A3276">
            <v>42255</v>
          </cell>
          <cell r="B3276">
            <v>69.8</v>
          </cell>
          <cell r="C3276">
            <v>75.5</v>
          </cell>
        </row>
        <row r="3276">
          <cell r="E3276">
            <v>74.5</v>
          </cell>
          <cell r="F3276">
            <v>63</v>
          </cell>
        </row>
        <row r="3276">
          <cell r="H3276">
            <v>70.5</v>
          </cell>
        </row>
        <row r="3277">
          <cell r="A3277">
            <v>42256</v>
          </cell>
          <cell r="B3277">
            <v>70.25</v>
          </cell>
          <cell r="C3277">
            <v>76</v>
          </cell>
        </row>
        <row r="3277">
          <cell r="E3277">
            <v>75</v>
          </cell>
          <cell r="F3277">
            <v>63</v>
          </cell>
        </row>
        <row r="3277">
          <cell r="H3277">
            <v>70.75</v>
          </cell>
        </row>
        <row r="3278">
          <cell r="A3278">
            <v>42257</v>
          </cell>
          <cell r="B3278">
            <v>70</v>
          </cell>
          <cell r="C3278">
            <v>75.75</v>
          </cell>
        </row>
        <row r="3278">
          <cell r="E3278">
            <v>74.75</v>
          </cell>
          <cell r="F3278">
            <v>63</v>
          </cell>
        </row>
        <row r="3278">
          <cell r="H3278">
            <v>70.5</v>
          </cell>
        </row>
        <row r="3279">
          <cell r="A3279">
            <v>42258</v>
          </cell>
          <cell r="B3279">
            <v>70</v>
          </cell>
          <cell r="C3279">
            <v>75.75</v>
          </cell>
        </row>
        <row r="3279">
          <cell r="E3279">
            <v>74.75</v>
          </cell>
          <cell r="F3279">
            <v>63</v>
          </cell>
        </row>
        <row r="3279">
          <cell r="H3279">
            <v>70.5</v>
          </cell>
        </row>
        <row r="3280">
          <cell r="A3280">
            <v>42261</v>
          </cell>
          <cell r="B3280">
            <v>70</v>
          </cell>
          <cell r="C3280">
            <v>75.75</v>
          </cell>
        </row>
        <row r="3280">
          <cell r="E3280">
            <v>74.75</v>
          </cell>
          <cell r="F3280">
            <v>63</v>
          </cell>
        </row>
        <row r="3280">
          <cell r="H3280">
            <v>70.5</v>
          </cell>
        </row>
        <row r="3281">
          <cell r="A3281">
            <v>42262</v>
          </cell>
          <cell r="B3281">
            <v>69.35</v>
          </cell>
          <cell r="C3281">
            <v>75.25</v>
          </cell>
        </row>
        <row r="3281">
          <cell r="E3281">
            <v>74.25</v>
          </cell>
          <cell r="F3281">
            <v>63</v>
          </cell>
        </row>
        <row r="3281">
          <cell r="H3281">
            <v>69.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8%20AGOSTO%202015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6" t="s">
        <v>8</v>
      </c>
    </row>
    <row r="14" customFormat="false" ht="18" hidden="false" customHeight="false" outlineLevel="0" collapsed="false">
      <c r="B14" s="6" t="s">
        <v>9</v>
      </c>
    </row>
    <row r="15" customFormat="false" ht="18" hidden="false" customHeight="false" outlineLevel="0" collapsed="false">
      <c r="B15" s="6" t="s">
        <v>10</v>
      </c>
    </row>
    <row r="16" customFormat="false" ht="18" hidden="false" customHeight="false" outlineLevel="0" collapsed="false">
      <c r="B16" s="6" t="s">
        <v>11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8" customFormat="true" ht="12.75" hidden="false" customHeight="true" outlineLevel="0" collapsed="false">
      <c r="B26" s="9"/>
    </row>
    <row r="27" s="8" customFormat="true" ht="12.75" hidden="false" customHeight="false" outlineLevel="0" collapsed="false"/>
    <row r="28" s="8" customFormat="true" ht="12.75" hidden="false" customHeight="false" outlineLevel="0" collapsed="false"/>
    <row r="30" customFormat="false" ht="12.75" hidden="false" customHeight="false" outlineLevel="0" collapsed="false">
      <c r="B30" s="10"/>
    </row>
  </sheetData>
  <sheetProtection sheet="true" password="c45b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5'!A1" display="Expor. Impor. 2015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35.25" hidden="false" customHeight="false" outlineLevel="0" collapsed="false">
      <c r="B2" s="389" t="s">
        <v>203</v>
      </c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customFormat="false" ht="13.5" hidden="false" customHeight="false" outlineLevel="0" collapsed="false"/>
    <row r="4" customFormat="false" ht="16.5" hidden="false" customHeight="false" outlineLevel="0" collapsed="false">
      <c r="L4" s="355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0" t="s">
        <v>204</v>
      </c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customFormat="false" ht="14.25" hidden="false" customHeight="true" outlineLevel="0" collapsed="false">
      <c r="B7" s="391" t="s">
        <v>205</v>
      </c>
      <c r="C7" s="391"/>
      <c r="D7" s="391"/>
      <c r="E7" s="391"/>
      <c r="F7" s="391"/>
      <c r="G7" s="391"/>
      <c r="H7" s="391"/>
      <c r="I7" s="391"/>
      <c r="J7" s="391"/>
      <c r="K7" s="391"/>
      <c r="L7" s="391"/>
    </row>
    <row r="8" customFormat="false" ht="13.5" hidden="false" customHeight="true" outlineLevel="0" collapsed="false">
      <c r="B8" s="392" t="s">
        <v>40</v>
      </c>
      <c r="C8" s="393" t="str">
        <f aca="false">'[3]Precio Futuro Historico'!AU6</f>
        <v>Octubre</v>
      </c>
      <c r="D8" s="393" t="s">
        <v>206</v>
      </c>
      <c r="E8" s="393" t="s">
        <v>207</v>
      </c>
      <c r="F8" s="393" t="s">
        <v>208</v>
      </c>
      <c r="G8" s="393" t="s">
        <v>209</v>
      </c>
      <c r="H8" s="393" t="s">
        <v>210</v>
      </c>
      <c r="I8" s="393" t="s">
        <v>211</v>
      </c>
      <c r="J8" s="393" t="s">
        <v>212</v>
      </c>
      <c r="K8" s="393" t="s">
        <v>213</v>
      </c>
      <c r="L8" s="393" t="s">
        <v>214</v>
      </c>
    </row>
    <row r="9" customFormat="false" ht="12.75" hidden="false" customHeight="false" outlineLevel="0" collapsed="false">
      <c r="B9" s="392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13.5" hidden="false" customHeight="false" outlineLevel="0" collapsed="false">
      <c r="B10" s="392"/>
      <c r="C10" s="393"/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13.5" hidden="false" customHeight="false" outlineLevel="0" collapsed="false">
      <c r="B11" s="394" t="n">
        <f aca="false">'[3]Precio Futuro Historico'!B2759</f>
        <v>42248</v>
      </c>
      <c r="C11" s="395" t="n">
        <f aca="false">'[3]Precio Futuro Historico'!AU2759</f>
        <v>63.58</v>
      </c>
      <c r="D11" s="395" t="n">
        <f aca="false">'[3]Precio Futuro Historico'!AV2759</f>
        <v>62.7</v>
      </c>
      <c r="E11" s="395" t="n">
        <f aca="false">'[3]Precio Futuro Historico'!AW2759</f>
        <v>62.13</v>
      </c>
      <c r="F11" s="395" t="n">
        <f aca="false">'[3]Precio Futuro Historico'!AX2759</f>
        <v>62.57</v>
      </c>
      <c r="G11" s="395" t="n">
        <f aca="false">'[3]Precio Futuro Historico'!AY2759</f>
        <v>63.01</v>
      </c>
      <c r="H11" s="395" t="n">
        <f aca="false">'[3]Precio Futuro Historico'!AZ2759</f>
        <v>62.46</v>
      </c>
      <c r="I11" s="395" t="n">
        <f aca="false">'[3]Precio Futuro Historico'!BA2759</f>
        <v>62.02</v>
      </c>
      <c r="J11" s="395" t="n">
        <f aca="false">'[3]Precio Futuro Historico'!BB2759</f>
        <v>62.39</v>
      </c>
      <c r="K11" s="395" t="n">
        <f aca="false">'[3]Precio Futuro Historico'!BC2759</f>
        <v>62.6</v>
      </c>
      <c r="L11" s="396" t="n">
        <f aca="false">'[3]Precio Futuro Historico'!BD2759</f>
        <v>62.74</v>
      </c>
    </row>
    <row r="12" customFormat="false" ht="12.75" hidden="false" customHeight="false" outlineLevel="0" collapsed="false">
      <c r="B12" s="397" t="n">
        <f aca="false">'[3]Precio Futuro Historico'!B2760</f>
        <v>42249</v>
      </c>
      <c r="C12" s="398" t="n">
        <f aca="false">'[3]Precio Futuro Historico'!AU2760</f>
        <v>63.18</v>
      </c>
      <c r="D12" s="398" t="n">
        <f aca="false">'[3]Precio Futuro Historico'!AV2760</f>
        <v>62.49</v>
      </c>
      <c r="E12" s="398" t="n">
        <f aca="false">'[3]Precio Futuro Historico'!AW2760</f>
        <v>62.26</v>
      </c>
      <c r="F12" s="398" t="n">
        <f aca="false">'[3]Precio Futuro Historico'!AX2760</f>
        <v>62.55</v>
      </c>
      <c r="G12" s="398" t="n">
        <f aca="false">'[3]Precio Futuro Historico'!AY2760</f>
        <v>62.74</v>
      </c>
      <c r="H12" s="398" t="n">
        <f aca="false">'[3]Precio Futuro Historico'!AZ2760</f>
        <v>62.37</v>
      </c>
      <c r="I12" s="398" t="n">
        <f aca="false">'[3]Precio Futuro Historico'!BA2760</f>
        <v>61.89</v>
      </c>
      <c r="J12" s="398" t="n">
        <f aca="false">'[3]Precio Futuro Historico'!BB2760</f>
        <v>62.31</v>
      </c>
      <c r="K12" s="398" t="n">
        <f aca="false">'[3]Precio Futuro Historico'!BC2760</f>
        <v>62.52</v>
      </c>
      <c r="L12" s="399" t="n">
        <f aca="false">'[3]Precio Futuro Historico'!BD2760</f>
        <v>62.66</v>
      </c>
    </row>
    <row r="13" customFormat="false" ht="12.75" hidden="false" customHeight="false" outlineLevel="0" collapsed="false">
      <c r="B13" s="397" t="n">
        <f aca="false">'[3]Precio Futuro Historico'!B2761</f>
        <v>42250</v>
      </c>
      <c r="C13" s="398" t="n">
        <f aca="false">'[3]Precio Futuro Historico'!AU2761</f>
        <v>63.12</v>
      </c>
      <c r="D13" s="398" t="n">
        <f aca="false">'[3]Precio Futuro Historico'!AV2761</f>
        <v>62.76</v>
      </c>
      <c r="E13" s="398" t="n">
        <f aca="false">'[3]Precio Futuro Historico'!AW2761</f>
        <v>62.5</v>
      </c>
      <c r="F13" s="398" t="n">
        <f aca="false">'[3]Precio Futuro Historico'!AX2761</f>
        <v>62.75</v>
      </c>
      <c r="G13" s="398" t="n">
        <f aca="false">'[3]Precio Futuro Historico'!AY2761</f>
        <v>62.93</v>
      </c>
      <c r="H13" s="398" t="n">
        <f aca="false">'[3]Precio Futuro Historico'!AZ2761</f>
        <v>62.56</v>
      </c>
      <c r="I13" s="398" t="n">
        <f aca="false">'[3]Precio Futuro Historico'!BA2761</f>
        <v>61.89</v>
      </c>
      <c r="J13" s="398" t="n">
        <f aca="false">'[3]Precio Futuro Historico'!BB2761</f>
        <v>62.29</v>
      </c>
      <c r="K13" s="398" t="n">
        <f aca="false">'[3]Precio Futuro Historico'!BC2761</f>
        <v>62.56</v>
      </c>
      <c r="L13" s="399" t="n">
        <f aca="false">'[3]Precio Futuro Historico'!BD2761</f>
        <v>62.7</v>
      </c>
    </row>
    <row r="14" customFormat="false" ht="12.75" hidden="false" customHeight="false" outlineLevel="0" collapsed="false">
      <c r="B14" s="397" t="n">
        <f aca="false">'[3]Precio Futuro Historico'!B2762</f>
        <v>42251</v>
      </c>
      <c r="C14" s="398" t="n">
        <f aca="false">'[3]Precio Futuro Historico'!AU2762</f>
        <v>63.07</v>
      </c>
      <c r="D14" s="398" t="n">
        <f aca="false">'[3]Precio Futuro Historico'!AV2762</f>
        <v>62.62</v>
      </c>
      <c r="E14" s="398" t="n">
        <f aca="false">'[3]Precio Futuro Historico'!AW2762</f>
        <v>62.4</v>
      </c>
      <c r="F14" s="398" t="n">
        <f aca="false">'[3]Precio Futuro Historico'!AX2762</f>
        <v>62.66</v>
      </c>
      <c r="G14" s="398" t="n">
        <f aca="false">'[3]Precio Futuro Historico'!AY2762</f>
        <v>62.82</v>
      </c>
      <c r="H14" s="398" t="n">
        <f aca="false">'[3]Precio Futuro Historico'!AZ2762</f>
        <v>61.13</v>
      </c>
      <c r="I14" s="398" t="n">
        <f aca="false">'[3]Precio Futuro Historico'!BA2762</f>
        <v>61.84</v>
      </c>
      <c r="J14" s="398" t="n">
        <f aca="false">'[3]Precio Futuro Historico'!BB2762</f>
        <v>62.24</v>
      </c>
      <c r="K14" s="398" t="n">
        <f aca="false">'[3]Precio Futuro Historico'!BC2762</f>
        <v>62.51</v>
      </c>
      <c r="L14" s="399" t="n">
        <f aca="false">'[3]Precio Futuro Historico'!BD2762</f>
        <v>62.65</v>
      </c>
    </row>
    <row r="15" customFormat="false" ht="12.75" hidden="false" customHeight="false" outlineLevel="0" collapsed="false">
      <c r="B15" s="397" t="n">
        <f aca="false">'[3]Precio Futuro Historico'!B2763</f>
        <v>42254</v>
      </c>
      <c r="C15" s="398" t="n">
        <f aca="false">'[3]Precio Futuro Historico'!AU2763</f>
        <v>63.07</v>
      </c>
      <c r="D15" s="398" t="n">
        <f aca="false">'[3]Precio Futuro Historico'!AV2763</f>
        <v>62.62</v>
      </c>
      <c r="E15" s="398" t="n">
        <f aca="false">'[3]Precio Futuro Historico'!AW2763</f>
        <v>62.4</v>
      </c>
      <c r="F15" s="398" t="n">
        <f aca="false">'[3]Precio Futuro Historico'!AX2763</f>
        <v>62.66</v>
      </c>
      <c r="G15" s="398" t="n">
        <f aca="false">'[3]Precio Futuro Historico'!AY2763</f>
        <v>62.82</v>
      </c>
      <c r="H15" s="398" t="n">
        <f aca="false">'[3]Precio Futuro Historico'!AZ2763</f>
        <v>61.13</v>
      </c>
      <c r="I15" s="398" t="n">
        <f aca="false">'[3]Precio Futuro Historico'!BA2763</f>
        <v>61.84</v>
      </c>
      <c r="J15" s="398" t="n">
        <f aca="false">'[3]Precio Futuro Historico'!BB2763</f>
        <v>62.24</v>
      </c>
      <c r="K15" s="398" t="n">
        <f aca="false">'[3]Precio Futuro Historico'!BC2763</f>
        <v>62.51</v>
      </c>
      <c r="L15" s="399" t="n">
        <f aca="false">'[3]Precio Futuro Historico'!BD2763</f>
        <v>62.65</v>
      </c>
    </row>
    <row r="16" customFormat="false" ht="12.75" hidden="false" customHeight="false" outlineLevel="0" collapsed="false">
      <c r="B16" s="397" t="n">
        <f aca="false">'[3]Precio Futuro Historico'!B2764</f>
        <v>42255</v>
      </c>
      <c r="C16" s="398" t="n">
        <f aca="false">'[3]Precio Futuro Historico'!AU2764</f>
        <v>63.29</v>
      </c>
      <c r="D16" s="398" t="n">
        <f aca="false">'[3]Precio Futuro Historico'!AV2764</f>
        <v>63.28</v>
      </c>
      <c r="E16" s="398" t="n">
        <f aca="false">'[3]Precio Futuro Historico'!AW2764</f>
        <v>62.94</v>
      </c>
      <c r="F16" s="398" t="n">
        <f aca="false">'[3]Precio Futuro Historico'!AX2764</f>
        <v>63.13</v>
      </c>
      <c r="G16" s="398" t="n">
        <f aca="false">'[3]Precio Futuro Historico'!AY2764</f>
        <v>63.22</v>
      </c>
      <c r="H16" s="398" t="n">
        <f aca="false">'[3]Precio Futuro Historico'!AZ2764</f>
        <v>61.52</v>
      </c>
      <c r="I16" s="398" t="n">
        <f aca="false">'[3]Precio Futuro Historico'!BA2764</f>
        <v>62.16</v>
      </c>
      <c r="J16" s="398" t="n">
        <f aca="false">'[3]Precio Futuro Historico'!BB2764</f>
        <v>62.52</v>
      </c>
      <c r="K16" s="398" t="n">
        <f aca="false">'[3]Precio Futuro Historico'!BC2764</f>
        <v>62.79</v>
      </c>
      <c r="L16" s="399" t="n">
        <f aca="false">'[3]Precio Futuro Historico'!BD2764</f>
        <v>62.93</v>
      </c>
    </row>
    <row r="17" customFormat="false" ht="12.75" hidden="false" customHeight="false" outlineLevel="0" collapsed="false">
      <c r="B17" s="397" t="n">
        <f aca="false">'[3]Precio Futuro Historico'!B2765</f>
        <v>42256</v>
      </c>
      <c r="C17" s="398" t="n">
        <f aca="false">'[3]Precio Futuro Historico'!AU2765</f>
        <v>63.32</v>
      </c>
      <c r="D17" s="398" t="n">
        <f aca="false">'[3]Precio Futuro Historico'!AV2765</f>
        <v>62.92</v>
      </c>
      <c r="E17" s="398" t="n">
        <f aca="false">'[3]Precio Futuro Historico'!AW2765</f>
        <v>62.68</v>
      </c>
      <c r="F17" s="398" t="n">
        <f aca="false">'[3]Precio Futuro Historico'!AX2765</f>
        <v>62.98</v>
      </c>
      <c r="G17" s="398" t="n">
        <f aca="false">'[3]Precio Futuro Historico'!AY2765</f>
        <v>63.16</v>
      </c>
      <c r="H17" s="398" t="n">
        <f aca="false">'[3]Precio Futuro Historico'!AZ2765</f>
        <v>61.46</v>
      </c>
      <c r="I17" s="398" t="n">
        <f aca="false">'[3]Precio Futuro Historico'!BA2765</f>
        <v>62.18</v>
      </c>
      <c r="J17" s="398" t="n">
        <f aca="false">'[3]Precio Futuro Historico'!BB2765</f>
        <v>62.54</v>
      </c>
      <c r="K17" s="398" t="n">
        <f aca="false">'[3]Precio Futuro Historico'!BC2765</f>
        <v>62.81</v>
      </c>
      <c r="L17" s="399" t="n">
        <f aca="false">'[3]Precio Futuro Historico'!BD2765</f>
        <v>62.95</v>
      </c>
    </row>
    <row r="18" customFormat="false" ht="12.75" hidden="false" customHeight="false" outlineLevel="0" collapsed="false">
      <c r="B18" s="397" t="n">
        <f aca="false">'[3]Precio Futuro Historico'!B2766</f>
        <v>42257</v>
      </c>
      <c r="C18" s="398" t="n">
        <f aca="false">'[3]Precio Futuro Historico'!AU2766</f>
        <v>64.48</v>
      </c>
      <c r="D18" s="398" t="n">
        <f aca="false">'[3]Precio Futuro Historico'!AV2766</f>
        <v>63.05</v>
      </c>
      <c r="E18" s="398" t="n">
        <f aca="false">'[3]Precio Futuro Historico'!AW2766</f>
        <v>62.8</v>
      </c>
      <c r="F18" s="398" t="n">
        <f aca="false">'[3]Precio Futuro Historico'!AX2766</f>
        <v>63.14</v>
      </c>
      <c r="G18" s="398" t="n">
        <f aca="false">'[3]Precio Futuro Historico'!AY2766</f>
        <v>63.34</v>
      </c>
      <c r="H18" s="398" t="n">
        <f aca="false">'[3]Precio Futuro Historico'!AZ2766</f>
        <v>61.94</v>
      </c>
      <c r="I18" s="398" t="n">
        <f aca="false">'[3]Precio Futuro Historico'!BA2766</f>
        <v>62.58</v>
      </c>
      <c r="J18" s="398" t="n">
        <f aca="false">'[3]Precio Futuro Historico'!BB2766</f>
        <v>62.94</v>
      </c>
      <c r="K18" s="398" t="n">
        <f aca="false">'[3]Precio Futuro Historico'!BC2766</f>
        <v>63.21</v>
      </c>
      <c r="L18" s="399" t="n">
        <f aca="false">'[3]Precio Futuro Historico'!BD2766</f>
        <v>63.35</v>
      </c>
    </row>
    <row r="19" customFormat="false" ht="12.75" hidden="false" customHeight="false" outlineLevel="0" collapsed="false">
      <c r="B19" s="397" t="n">
        <f aca="false">'[3]Precio Futuro Historico'!B2767</f>
        <v>42258</v>
      </c>
      <c r="C19" s="398" t="n">
        <f aca="false">'[3]Precio Futuro Historico'!AU2767</f>
        <v>64.09</v>
      </c>
      <c r="D19" s="398" t="n">
        <f aca="false">'[3]Precio Futuro Historico'!AV2767</f>
        <v>63.13</v>
      </c>
      <c r="E19" s="398" t="n">
        <f aca="false">'[3]Precio Futuro Historico'!AW2767</f>
        <v>62.91</v>
      </c>
      <c r="F19" s="398" t="n">
        <f aca="false">'[3]Precio Futuro Historico'!AX2767</f>
        <v>63.3</v>
      </c>
      <c r="G19" s="398" t="n">
        <f aca="false">'[3]Precio Futuro Historico'!AY2767</f>
        <v>63.68</v>
      </c>
      <c r="H19" s="398" t="n">
        <f aca="false">'[3]Precio Futuro Historico'!AZ2767</f>
        <v>62.75</v>
      </c>
      <c r="I19" s="398" t="n">
        <f aca="false">'[3]Precio Futuro Historico'!BA2767</f>
        <v>62.8</v>
      </c>
      <c r="J19" s="398" t="n">
        <f aca="false">'[3]Precio Futuro Historico'!BB2767</f>
        <v>63.2</v>
      </c>
      <c r="K19" s="398" t="n">
        <f aca="false">'[3]Precio Futuro Historico'!BC2767</f>
        <v>63.51</v>
      </c>
      <c r="L19" s="399" t="n">
        <f aca="false">'[3]Precio Futuro Historico'!BD2767</f>
        <v>63.69</v>
      </c>
    </row>
    <row r="20" customFormat="false" ht="12.75" hidden="false" customHeight="false" outlineLevel="0" collapsed="false">
      <c r="B20" s="397" t="n">
        <f aca="false">'[3]Precio Futuro Historico'!B2768</f>
        <v>42261</v>
      </c>
      <c r="C20" s="398" t="n">
        <f aca="false">'[3]Precio Futuro Historico'!AU2768</f>
        <v>63.51</v>
      </c>
      <c r="D20" s="398" t="n">
        <f aca="false">'[3]Precio Futuro Historico'!AV2768</f>
        <v>62.55</v>
      </c>
      <c r="E20" s="398" t="n">
        <f aca="false">'[3]Precio Futuro Historico'!AW2768</f>
        <v>62.33</v>
      </c>
      <c r="F20" s="398" t="n">
        <f aca="false">'[3]Precio Futuro Historico'!AX2768</f>
        <v>62.74</v>
      </c>
      <c r="G20" s="398" t="n">
        <f aca="false">'[3]Precio Futuro Historico'!AY2768</f>
        <v>63.08</v>
      </c>
      <c r="H20" s="398" t="n">
        <f aca="false">'[3]Precio Futuro Historico'!AZ2768</f>
        <v>62.15</v>
      </c>
      <c r="I20" s="398" t="n">
        <f aca="false">'[3]Precio Futuro Historico'!BA2768</f>
        <v>62.23</v>
      </c>
      <c r="J20" s="398" t="n">
        <f aca="false">'[3]Precio Futuro Historico'!BB2768</f>
        <v>62.63</v>
      </c>
      <c r="K20" s="398" t="n">
        <f aca="false">'[3]Precio Futuro Historico'!BC2768</f>
        <v>62.94</v>
      </c>
      <c r="L20" s="399" t="n">
        <f aca="false">'[3]Precio Futuro Historico'!BD2768</f>
        <v>63.12</v>
      </c>
    </row>
    <row r="21" customFormat="false" ht="13.5" hidden="false" customHeight="false" outlineLevel="0" collapsed="false">
      <c r="B21" s="400" t="n">
        <f aca="false">'[3]Precio Futuro Historico'!B2769</f>
        <v>42262</v>
      </c>
      <c r="C21" s="401" t="n">
        <f aca="false">'[3]Precio Futuro Historico'!AU2769</f>
        <v>62.82</v>
      </c>
      <c r="D21" s="401" t="n">
        <f aca="false">'[3]Precio Futuro Historico'!AV2769</f>
        <v>62.52</v>
      </c>
      <c r="E21" s="401" t="n">
        <f aca="false">'[3]Precio Futuro Historico'!AW2769</f>
        <v>62.39</v>
      </c>
      <c r="F21" s="401" t="n">
        <f aca="false">'[3]Precio Futuro Historico'!AX2769</f>
        <v>62.77</v>
      </c>
      <c r="G21" s="401" t="n">
        <f aca="false">'[3]Precio Futuro Historico'!AY2769</f>
        <v>63.11</v>
      </c>
      <c r="H21" s="401" t="n">
        <f aca="false">'[3]Precio Futuro Historico'!AZ2769</f>
        <v>62.18</v>
      </c>
      <c r="I21" s="401" t="n">
        <f aca="false">'[3]Precio Futuro Historico'!BA2769</f>
        <v>62.26</v>
      </c>
      <c r="J21" s="401" t="n">
        <f aca="false">'[3]Precio Futuro Historico'!BB2769</f>
        <v>62.65</v>
      </c>
      <c r="K21" s="401" t="n">
        <f aca="false">'[3]Precio Futuro Historico'!BC2769</f>
        <v>62.96</v>
      </c>
      <c r="L21" s="402" t="n">
        <f aca="false">'[3]Precio Futuro Historico'!BD2769</f>
        <v>63.14</v>
      </c>
    </row>
    <row r="22" customFormat="false" ht="13.5" hidden="false" customHeight="false" outlineLevel="0" collapsed="false">
      <c r="B22" s="403"/>
    </row>
    <row r="45" customFormat="false" ht="13.5" hidden="false" customHeight="false" outlineLevel="0" collapsed="false"/>
    <row r="46" customFormat="false" ht="14.25" hidden="false" customHeight="false" outlineLevel="0" collapsed="false">
      <c r="D46" s="404" t="s">
        <v>68</v>
      </c>
      <c r="E46" s="404"/>
      <c r="F46" s="404"/>
      <c r="G46" s="404"/>
      <c r="H46" s="404"/>
      <c r="I46" s="404"/>
      <c r="J46" s="404"/>
      <c r="K46" s="404"/>
    </row>
    <row r="47" customFormat="false" ht="14.25" hidden="false" customHeight="false" outlineLevel="0" collapsed="false">
      <c r="D47" s="404" t="s">
        <v>69</v>
      </c>
      <c r="E47" s="404"/>
      <c r="F47" s="404"/>
      <c r="G47" s="404"/>
      <c r="H47" s="404"/>
      <c r="I47" s="404"/>
      <c r="J47" s="404"/>
      <c r="K47" s="404"/>
    </row>
    <row r="48" customFormat="false" ht="16.5" hidden="false" customHeight="true" outlineLevel="0" collapsed="false">
      <c r="D48" s="405" t="s">
        <v>40</v>
      </c>
      <c r="E48" s="406" t="s">
        <v>215</v>
      </c>
      <c r="F48" s="406" t="s">
        <v>216</v>
      </c>
      <c r="G48" s="406" t="s">
        <v>217</v>
      </c>
      <c r="H48" s="406" t="s">
        <v>218</v>
      </c>
      <c r="I48" s="406" t="s">
        <v>219</v>
      </c>
      <c r="J48" s="165" t="s">
        <v>74</v>
      </c>
      <c r="K48" s="406" t="s">
        <v>220</v>
      </c>
    </row>
    <row r="49" customFormat="false" ht="16.5" hidden="false" customHeight="false" outlineLevel="0" collapsed="false">
      <c r="D49" s="405"/>
      <c r="E49" s="406"/>
      <c r="F49" s="406"/>
      <c r="G49" s="406"/>
      <c r="H49" s="406"/>
      <c r="I49" s="406"/>
      <c r="J49" s="170" t="s">
        <v>78</v>
      </c>
      <c r="K49" s="406"/>
    </row>
    <row r="50" customFormat="false" ht="16.5" hidden="false" customHeight="false" outlineLevel="0" collapsed="false">
      <c r="D50" s="405"/>
      <c r="E50" s="406"/>
      <c r="F50" s="406"/>
      <c r="G50" s="406"/>
      <c r="H50" s="406"/>
      <c r="I50" s="406"/>
      <c r="J50" s="170" t="s">
        <v>84</v>
      </c>
      <c r="K50" s="406"/>
    </row>
    <row r="51" customFormat="false" ht="13.5" hidden="false" customHeight="false" outlineLevel="0" collapsed="false">
      <c r="D51" s="407" t="n">
        <f aca="false">[4]Hoja1!A3271</f>
        <v>42248</v>
      </c>
      <c r="E51" s="179" t="n">
        <f aca="false">[4]Hoja1!B3271</f>
        <v>70.2</v>
      </c>
      <c r="F51" s="179" t="n">
        <f aca="false">[4]Hoja1!C3271</f>
        <v>76</v>
      </c>
      <c r="G51" s="179" t="s">
        <v>23</v>
      </c>
      <c r="H51" s="408" t="n">
        <f aca="false">[4]Hoja1!E3271</f>
        <v>75.25</v>
      </c>
      <c r="I51" s="179" t="n">
        <f aca="false">[4]Hoja1!F3271</f>
        <v>63.25</v>
      </c>
      <c r="J51" s="179" t="s">
        <v>23</v>
      </c>
      <c r="K51" s="179" t="n">
        <f aca="false">[4]Hoja1!H3271</f>
        <v>71.25</v>
      </c>
    </row>
    <row r="52" customFormat="false" ht="12.75" hidden="false" customHeight="false" outlineLevel="0" collapsed="false">
      <c r="D52" s="409" t="n">
        <f aca="false">[4]Hoja1!A3272</f>
        <v>42249</v>
      </c>
      <c r="E52" s="180" t="n">
        <f aca="false">[4]Hoja1!B3272</f>
        <v>69.85</v>
      </c>
      <c r="F52" s="180" t="n">
        <f aca="false">[4]Hoja1!C3272</f>
        <v>75.75</v>
      </c>
      <c r="G52" s="180" t="s">
        <v>23</v>
      </c>
      <c r="H52" s="180" t="n">
        <f aca="false">[4]Hoja1!E3272</f>
        <v>74.75</v>
      </c>
      <c r="I52" s="180" t="n">
        <f aca="false">[4]Hoja1!F3272</f>
        <v>63</v>
      </c>
      <c r="J52" s="188" t="s">
        <v>23</v>
      </c>
      <c r="K52" s="180" t="n">
        <f aca="false">[4]Hoja1!H3272</f>
        <v>71</v>
      </c>
    </row>
    <row r="53" customFormat="false" ht="12.75" hidden="false" customHeight="false" outlineLevel="0" collapsed="false">
      <c r="D53" s="409" t="n">
        <f aca="false">[4]Hoja1!A3273</f>
        <v>42250</v>
      </c>
      <c r="E53" s="180" t="n">
        <f aca="false">[4]Hoja1!B3273</f>
        <v>69.7</v>
      </c>
      <c r="F53" s="180" t="n">
        <f aca="false">[4]Hoja1!C3273</f>
        <v>75.5</v>
      </c>
      <c r="G53" s="180" t="s">
        <v>23</v>
      </c>
      <c r="H53" s="180" t="n">
        <f aca="false">[4]Hoja1!E3273</f>
        <v>74.5</v>
      </c>
      <c r="I53" s="180" t="n">
        <f aca="false">[4]Hoja1!F3273</f>
        <v>63</v>
      </c>
      <c r="J53" s="180" t="s">
        <v>23</v>
      </c>
      <c r="K53" s="180" t="n">
        <f aca="false">[4]Hoja1!H3273</f>
        <v>70.75</v>
      </c>
    </row>
    <row r="54" customFormat="false" ht="12.75" hidden="false" customHeight="false" outlineLevel="0" collapsed="false">
      <c r="D54" s="409" t="n">
        <f aca="false">[4]Hoja1!A3274</f>
        <v>42251</v>
      </c>
      <c r="E54" s="180" t="n">
        <f aca="false">[4]Hoja1!B3274</f>
        <v>69.9</v>
      </c>
      <c r="F54" s="180" t="n">
        <f aca="false">[4]Hoja1!C3274</f>
        <v>75.75</v>
      </c>
      <c r="G54" s="180" t="s">
        <v>23</v>
      </c>
      <c r="H54" s="180" t="n">
        <f aca="false">[4]Hoja1!E3274</f>
        <v>74.75</v>
      </c>
      <c r="I54" s="180" t="n">
        <f aca="false">[4]Hoja1!F3274</f>
        <v>63</v>
      </c>
      <c r="J54" s="180" t="s">
        <v>23</v>
      </c>
      <c r="K54" s="180" t="n">
        <f aca="false">[4]Hoja1!H3274</f>
        <v>70.75</v>
      </c>
    </row>
    <row r="55" customFormat="false" ht="12.75" hidden="false" customHeight="false" outlineLevel="0" collapsed="false">
      <c r="D55" s="409" t="n">
        <f aca="false">[4]Hoja1!A3275</f>
        <v>42254</v>
      </c>
      <c r="E55" s="180" t="n">
        <f aca="false">[4]Hoja1!B3275</f>
        <v>69.8</v>
      </c>
      <c r="F55" s="180" t="n">
        <f aca="false">[4]Hoja1!C3275</f>
        <v>75.5</v>
      </c>
      <c r="G55" s="180" t="s">
        <v>23</v>
      </c>
      <c r="H55" s="180" t="n">
        <f aca="false">[4]Hoja1!E3275</f>
        <v>74.5</v>
      </c>
      <c r="I55" s="180" t="n">
        <f aca="false">[4]Hoja1!F3275</f>
        <v>63</v>
      </c>
      <c r="J55" s="180" t="s">
        <v>23</v>
      </c>
      <c r="K55" s="180" t="n">
        <f aca="false">[4]Hoja1!H3275</f>
        <v>70.5</v>
      </c>
    </row>
    <row r="56" customFormat="false" ht="12.75" hidden="false" customHeight="false" outlineLevel="0" collapsed="false">
      <c r="D56" s="409" t="n">
        <f aca="false">[4]Hoja1!A3276</f>
        <v>42255</v>
      </c>
      <c r="E56" s="180" t="n">
        <f aca="false">[4]Hoja1!B3276</f>
        <v>69.8</v>
      </c>
      <c r="F56" s="180" t="n">
        <f aca="false">[4]Hoja1!C3276</f>
        <v>75.5</v>
      </c>
      <c r="G56" s="180" t="s">
        <v>23</v>
      </c>
      <c r="H56" s="180" t="n">
        <f aca="false">[4]Hoja1!E3276</f>
        <v>74.5</v>
      </c>
      <c r="I56" s="180" t="n">
        <f aca="false">[4]Hoja1!F3276</f>
        <v>63</v>
      </c>
      <c r="J56" s="180" t="s">
        <v>23</v>
      </c>
      <c r="K56" s="180" t="n">
        <f aca="false">[4]Hoja1!H3276</f>
        <v>70.5</v>
      </c>
    </row>
    <row r="57" customFormat="false" ht="12.75" hidden="false" customHeight="false" outlineLevel="0" collapsed="false">
      <c r="D57" s="409" t="n">
        <f aca="false">[4]Hoja1!A3277</f>
        <v>42256</v>
      </c>
      <c r="E57" s="180" t="n">
        <f aca="false">[4]Hoja1!B3277</f>
        <v>70.25</v>
      </c>
      <c r="F57" s="180" t="n">
        <f aca="false">[4]Hoja1!C3277</f>
        <v>76</v>
      </c>
      <c r="G57" s="180" t="s">
        <v>23</v>
      </c>
      <c r="H57" s="180" t="n">
        <f aca="false">[4]Hoja1!E3277</f>
        <v>75</v>
      </c>
      <c r="I57" s="180" t="n">
        <f aca="false">[4]Hoja1!F3277</f>
        <v>63</v>
      </c>
      <c r="J57" s="186" t="s">
        <v>23</v>
      </c>
      <c r="K57" s="180" t="n">
        <f aca="false">[4]Hoja1!H3277</f>
        <v>70.75</v>
      </c>
    </row>
    <row r="58" customFormat="false" ht="12.75" hidden="false" customHeight="false" outlineLevel="0" collapsed="false">
      <c r="D58" s="409" t="n">
        <f aca="false">[4]Hoja1!A3278</f>
        <v>42257</v>
      </c>
      <c r="E58" s="180" t="n">
        <f aca="false">[4]Hoja1!B3278</f>
        <v>70</v>
      </c>
      <c r="F58" s="180" t="n">
        <f aca="false">[4]Hoja1!C3278</f>
        <v>75.75</v>
      </c>
      <c r="G58" s="180" t="s">
        <v>23</v>
      </c>
      <c r="H58" s="180" t="n">
        <f aca="false">[4]Hoja1!E3278</f>
        <v>74.75</v>
      </c>
      <c r="I58" s="180" t="n">
        <f aca="false">[4]Hoja1!F3278</f>
        <v>63</v>
      </c>
      <c r="J58" s="180" t="s">
        <v>23</v>
      </c>
      <c r="K58" s="180" t="n">
        <f aca="false">[4]Hoja1!H3278</f>
        <v>70.5</v>
      </c>
    </row>
    <row r="59" customFormat="false" ht="12.75" hidden="false" customHeight="false" outlineLevel="0" collapsed="false">
      <c r="D59" s="409" t="n">
        <f aca="false">[4]Hoja1!A3279</f>
        <v>42258</v>
      </c>
      <c r="E59" s="180" t="n">
        <f aca="false">[4]Hoja1!B3279</f>
        <v>70</v>
      </c>
      <c r="F59" s="180" t="n">
        <f aca="false">[4]Hoja1!C3279</f>
        <v>75.75</v>
      </c>
      <c r="G59" s="180" t="s">
        <v>23</v>
      </c>
      <c r="H59" s="180" t="n">
        <f aca="false">[4]Hoja1!E3279</f>
        <v>74.75</v>
      </c>
      <c r="I59" s="180" t="n">
        <f aca="false">[4]Hoja1!F3279</f>
        <v>63</v>
      </c>
      <c r="J59" s="180" t="s">
        <v>23</v>
      </c>
      <c r="K59" s="180" t="n">
        <f aca="false">[4]Hoja1!H3279</f>
        <v>70.5</v>
      </c>
    </row>
    <row r="60" customFormat="false" ht="12.75" hidden="false" customHeight="false" outlineLevel="0" collapsed="false">
      <c r="D60" s="409" t="n">
        <f aca="false">[4]Hoja1!A3280</f>
        <v>42261</v>
      </c>
      <c r="E60" s="180" t="n">
        <f aca="false">[4]Hoja1!B3280</f>
        <v>70</v>
      </c>
      <c r="F60" s="180" t="n">
        <f aca="false">[4]Hoja1!C3280</f>
        <v>75.75</v>
      </c>
      <c r="G60" s="180" t="s">
        <v>23</v>
      </c>
      <c r="H60" s="180" t="n">
        <f aca="false">[4]Hoja1!E3280</f>
        <v>74.75</v>
      </c>
      <c r="I60" s="180" t="n">
        <f aca="false">[4]Hoja1!F3280</f>
        <v>63</v>
      </c>
      <c r="J60" s="180" t="s">
        <v>23</v>
      </c>
      <c r="K60" s="180" t="n">
        <f aca="false">[4]Hoja1!H3280</f>
        <v>70.5</v>
      </c>
    </row>
    <row r="61" customFormat="false" ht="12.75" hidden="false" customHeight="false" outlineLevel="0" collapsed="false">
      <c r="D61" s="409" t="n">
        <f aca="false">[4]Hoja1!A3281</f>
        <v>42262</v>
      </c>
      <c r="E61" s="180" t="n">
        <f aca="false">[4]Hoja1!B3281</f>
        <v>69.35</v>
      </c>
      <c r="F61" s="180" t="n">
        <f aca="false">[4]Hoja1!C3281</f>
        <v>75.25</v>
      </c>
      <c r="G61" s="180" t="s">
        <v>23</v>
      </c>
      <c r="H61" s="180" t="n">
        <f aca="false">[4]Hoja1!E3281</f>
        <v>74.25</v>
      </c>
      <c r="I61" s="180" t="n">
        <f aca="false">[4]Hoja1!F3281</f>
        <v>63</v>
      </c>
      <c r="J61" s="180" t="s">
        <v>23</v>
      </c>
      <c r="K61" s="180" t="n">
        <f aca="false">[4]Hoja1!H3281</f>
        <v>69.75</v>
      </c>
    </row>
  </sheetData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2 3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5" hidden="false" customHeight="true" outlineLevel="0" collapsed="false">
      <c r="D3" s="12"/>
    </row>
    <row r="4" customFormat="false" ht="26.25" hidden="false" customHeight="false" outlineLevel="0" collapsed="false">
      <c r="C4" s="13" t="s">
        <v>12</v>
      </c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</row>
    <row r="5" customFormat="false" ht="13.5" hidden="false" customHeight="false" outlineLevel="0" collapsed="false">
      <c r="L5" s="15"/>
      <c r="M5" s="16"/>
      <c r="N5" s="14"/>
      <c r="O5" s="14"/>
      <c r="P5" s="14"/>
      <c r="Q5" s="14"/>
    </row>
    <row r="6" customFormat="false" ht="13.5" hidden="false" customHeight="false" outlineLevel="0" collapsed="false">
      <c r="K6" s="17" t="s">
        <v>13</v>
      </c>
      <c r="L6" s="15"/>
      <c r="M6" s="16"/>
      <c r="N6" s="14"/>
      <c r="O6" s="14"/>
      <c r="P6" s="14"/>
      <c r="Q6" s="14"/>
    </row>
    <row r="7" customFormat="false" ht="12.75" hidden="false" customHeight="false" outlineLevel="0" collapsed="false">
      <c r="L7" s="18"/>
      <c r="M7" s="19"/>
      <c r="N7" s="20"/>
      <c r="O7" s="20"/>
      <c r="P7" s="20"/>
      <c r="Q7" s="20"/>
    </row>
    <row r="8" customFormat="false" ht="13.5" hidden="false" customHeight="false" outlineLevel="0" collapsed="false">
      <c r="L8" s="18"/>
      <c r="M8" s="19"/>
      <c r="N8" s="20"/>
      <c r="O8" s="20"/>
      <c r="P8" s="20"/>
      <c r="Q8" s="20"/>
    </row>
    <row r="9" customFormat="false" ht="18.75" hidden="false" customHeight="false" outlineLevel="0" collapsed="false">
      <c r="E9" s="21" t="s">
        <v>14</v>
      </c>
      <c r="F9" s="22" t="s">
        <v>15</v>
      </c>
      <c r="G9" s="22" t="s">
        <v>16</v>
      </c>
      <c r="H9" s="23" t="s">
        <v>17</v>
      </c>
      <c r="I9" s="22" t="s">
        <v>18</v>
      </c>
      <c r="J9" s="21" t="s">
        <v>19</v>
      </c>
      <c r="L9" s="18"/>
      <c r="M9" s="19"/>
      <c r="N9" s="20"/>
      <c r="O9" s="20"/>
      <c r="P9" s="20"/>
      <c r="Q9" s="20"/>
    </row>
    <row r="10" customFormat="false" ht="18.75" hidden="false" customHeight="false" outlineLevel="0" collapsed="false">
      <c r="E10" s="24"/>
      <c r="F10" s="25" t="s">
        <v>20</v>
      </c>
      <c r="G10" s="23" t="s">
        <v>21</v>
      </c>
      <c r="H10" s="23" t="s">
        <v>21</v>
      </c>
      <c r="I10" s="26" t="s">
        <v>21</v>
      </c>
      <c r="J10" s="23" t="s">
        <v>21</v>
      </c>
      <c r="L10" s="18"/>
      <c r="M10" s="19"/>
      <c r="N10" s="20"/>
      <c r="O10" s="20"/>
      <c r="P10" s="20"/>
      <c r="Q10" s="20"/>
    </row>
    <row r="11" customFormat="false" ht="18" hidden="false" customHeight="false" outlineLevel="0" collapsed="false">
      <c r="E11" s="27"/>
      <c r="F11" s="28"/>
      <c r="G11" s="29"/>
      <c r="H11" s="29"/>
      <c r="I11" s="29"/>
      <c r="J11" s="30"/>
      <c r="L11" s="18"/>
      <c r="M11" s="19"/>
      <c r="N11" s="20"/>
      <c r="O11" s="20"/>
      <c r="P11" s="20"/>
      <c r="Q11" s="20"/>
    </row>
    <row r="12" customFormat="false" ht="18" hidden="false" customHeight="false" outlineLevel="0" collapsed="false">
      <c r="E12" s="31" t="n">
        <f aca="false">'[1]HISTORICO DE MAB '!B6141</f>
        <v>42219</v>
      </c>
      <c r="F12" s="28" t="n">
        <f aca="false">'[1]HISTORICO DE MAB '!C6141</f>
        <v>9.095</v>
      </c>
      <c r="G12" s="29" t="n">
        <f aca="false">'[1]HISTORICO DE MAB '!D6141</f>
        <v>225.948323254535</v>
      </c>
      <c r="H12" s="29" t="str">
        <f aca="false">'[1]HISTORICO DE MAB '!F6141</f>
        <v>s/c</v>
      </c>
      <c r="I12" s="29" t="n">
        <f aca="false">'[1]HISTORICO DE MAB '!H6141</f>
        <v>98.9554700384827</v>
      </c>
      <c r="J12" s="32" t="str">
        <f aca="false">'[1]HISTORICO DE MAB '!J6141</f>
        <v>s/c</v>
      </c>
      <c r="L12" s="18"/>
      <c r="M12" s="19"/>
      <c r="N12" s="20"/>
      <c r="O12" s="20"/>
      <c r="P12" s="20"/>
      <c r="Q12" s="20"/>
    </row>
    <row r="13" customFormat="false" ht="18" hidden="false" customHeight="false" outlineLevel="0" collapsed="false">
      <c r="E13" s="31" t="n">
        <f aca="false">'[1]HISTORICO DE MAB '!B6142</f>
        <v>42220</v>
      </c>
      <c r="F13" s="28" t="n">
        <f aca="false">'[1]HISTORICO DE MAB '!C6142</f>
        <v>9.1</v>
      </c>
      <c r="G13" s="29" t="n">
        <f aca="false">'[1]HISTORICO DE MAB '!D6142</f>
        <v>225.824175824176</v>
      </c>
      <c r="H13" s="29" t="str">
        <f aca="false">'[1]HISTORICO DE MAB '!F6142</f>
        <v>s/c</v>
      </c>
      <c r="I13" s="29" t="n">
        <f aca="false">'[1]HISTORICO DE MAB '!H6142</f>
        <v>95.6043956043956</v>
      </c>
      <c r="J13" s="32" t="str">
        <f aca="false">'[1]HISTORICO DE MAB '!J6142</f>
        <v>s/c</v>
      </c>
      <c r="L13" s="18"/>
      <c r="M13" s="19"/>
      <c r="N13" s="20"/>
      <c r="O13" s="20"/>
      <c r="P13" s="20"/>
      <c r="Q13" s="20"/>
    </row>
    <row r="14" customFormat="false" ht="18" hidden="false" customHeight="false" outlineLevel="0" collapsed="false">
      <c r="E14" s="31" t="n">
        <f aca="false">'[1]HISTORICO DE MAB '!B6143</f>
        <v>42221</v>
      </c>
      <c r="F14" s="28" t="n">
        <f aca="false">'[1]HISTORICO DE MAB '!C6143</f>
        <v>9.11</v>
      </c>
      <c r="G14" s="29" t="n">
        <f aca="false">'[1]HISTORICO DE MAB '!D6143</f>
        <v>229.967069154775</v>
      </c>
      <c r="H14" s="29" t="n">
        <f aca="false">'[1]HISTORICO DE MAB '!F6143</f>
        <v>109.769484083425</v>
      </c>
      <c r="I14" s="29" t="n">
        <f aca="false">'[1]HISTORICO DE MAB '!H6143</f>
        <v>96.0482985729967</v>
      </c>
      <c r="J14" s="32" t="str">
        <f aca="false">'[1]HISTORICO DE MAB '!J6143</f>
        <v>s/c</v>
      </c>
      <c r="L14" s="18"/>
      <c r="M14" s="19"/>
      <c r="N14" s="20"/>
      <c r="O14" s="20"/>
      <c r="P14" s="20"/>
      <c r="Q14" s="20"/>
    </row>
    <row r="15" customFormat="false" ht="18" hidden="false" customHeight="false" outlineLevel="0" collapsed="false">
      <c r="E15" s="31" t="n">
        <f aca="false">'[1]HISTORICO DE MAB '!B6144</f>
        <v>42222</v>
      </c>
      <c r="F15" s="28" t="n">
        <f aca="false">'[1]HISTORICO DE MAB '!C6144</f>
        <v>9.109</v>
      </c>
      <c r="G15" s="29" t="n">
        <f aca="false">'[1]HISTORICO DE MAB '!D6144</f>
        <v>229.443407618839</v>
      </c>
      <c r="H15" s="29" t="str">
        <f aca="false">'[1]HISTORICO DE MAB '!F6144</f>
        <v>s/c</v>
      </c>
      <c r="I15" s="29" t="n">
        <f aca="false">'[1]HISTORICO DE MAB '!H6144</f>
        <v>95.5099352288945</v>
      </c>
      <c r="J15" s="32" t="str">
        <f aca="false">'[1]HISTORICO DE MAB '!J6144</f>
        <v>s/c</v>
      </c>
      <c r="L15" s="18"/>
      <c r="M15" s="19"/>
      <c r="N15" s="20"/>
      <c r="O15" s="20"/>
      <c r="P15" s="20"/>
      <c r="Q15" s="20"/>
    </row>
    <row r="16" customFormat="false" ht="18" hidden="false" customHeight="false" outlineLevel="0" collapsed="false">
      <c r="E16" s="31" t="n">
        <f aca="false">'[1]HISTORICO DE MAB '!B6145</f>
        <v>42223</v>
      </c>
      <c r="F16" s="33" t="n">
        <f aca="false">'[1]HISTORICO DE MAB '!C6145</f>
        <v>9.114</v>
      </c>
      <c r="G16" s="34" t="n">
        <f aca="false">'[1]HISTORICO DE MAB '!D6145</f>
        <v>230.963353083169</v>
      </c>
      <c r="H16" s="34" t="n">
        <f aca="false">'[1]HISTORICO DE MAB '!F6145</f>
        <v>109.72130787799</v>
      </c>
      <c r="I16" s="34" t="n">
        <f aca="false">'[1]HISTORICO DE MAB '!H6145</f>
        <v>95.4575378538512</v>
      </c>
      <c r="J16" s="35" t="str">
        <f aca="false">'[1]HISTORICO DE MAB '!J6145</f>
        <v>s/c</v>
      </c>
      <c r="L16" s="18"/>
      <c r="M16" s="19"/>
      <c r="N16" s="20"/>
      <c r="O16" s="20"/>
      <c r="P16" s="20"/>
      <c r="Q16" s="20"/>
    </row>
    <row r="17" customFormat="false" ht="18" hidden="false" customHeight="false" outlineLevel="0" collapsed="false">
      <c r="E17" s="31" t="n">
        <f aca="false">'[1]HISTORICO DE MAB '!B6146</f>
        <v>42226</v>
      </c>
      <c r="F17" s="33" t="n">
        <f aca="false">'[1]HISTORICO DE MAB '!C6146</f>
        <v>9.125</v>
      </c>
      <c r="G17" s="34" t="n">
        <f aca="false">'[1]HISTORICO DE MAB '!D6146</f>
        <v>236.712328767123</v>
      </c>
      <c r="H17" s="34" t="str">
        <f aca="false">'[1]HISTORICO DE MAB '!F6146</f>
        <v>s/c</v>
      </c>
      <c r="I17" s="34" t="n">
        <f aca="false">'[1]HISTORICO DE MAB '!H6146</f>
        <v>98.6301369863014</v>
      </c>
      <c r="J17" s="35" t="str">
        <f aca="false">'[1]HISTORICO DE MAB '!J6146</f>
        <v>s/c</v>
      </c>
      <c r="L17" s="18"/>
      <c r="M17" s="19"/>
      <c r="N17" s="20"/>
      <c r="O17" s="20"/>
      <c r="P17" s="20"/>
      <c r="Q17" s="20"/>
    </row>
    <row r="18" customFormat="false" ht="18" hidden="false" customHeight="false" outlineLevel="0" collapsed="false">
      <c r="E18" s="31" t="n">
        <f aca="false">'[1]HISTORICO DE MAB '!B6147</f>
        <v>42227</v>
      </c>
      <c r="F18" s="33" t="n">
        <f aca="false">'[1]HISTORICO DE MAB '!C6147</f>
        <v>9.13</v>
      </c>
      <c r="G18" s="34" t="n">
        <f aca="false">'[1]HISTORICO DE MAB '!D6147</f>
        <v>231.106243154436</v>
      </c>
      <c r="H18" s="34" t="str">
        <f aca="false">'[1]HISTORICO DE MAB '!F6147</f>
        <v>s/c</v>
      </c>
      <c r="I18" s="34" t="n">
        <f aca="false">'[1]HISTORICO DE MAB '!H6147</f>
        <v>98.5761226725082</v>
      </c>
      <c r="J18" s="35" t="str">
        <f aca="false">'[1]HISTORICO DE MAB '!J6147</f>
        <v>s/c</v>
      </c>
      <c r="L18" s="18"/>
      <c r="M18" s="19"/>
      <c r="N18" s="20"/>
      <c r="O18" s="20"/>
      <c r="P18" s="20"/>
      <c r="Q18" s="20"/>
    </row>
    <row r="19" customFormat="false" ht="18" hidden="false" customHeight="false" outlineLevel="0" collapsed="false">
      <c r="E19" s="31" t="n">
        <f aca="false">'[1]HISTORICO DE MAB '!B6148</f>
        <v>42228</v>
      </c>
      <c r="F19" s="33" t="n">
        <f aca="false">'[1]HISTORICO DE MAB '!C6148</f>
        <v>9.131</v>
      </c>
      <c r="G19" s="34" t="str">
        <f aca="false">'[1]HISTORICO DE MAB '!D6148</f>
        <v>s/c</v>
      </c>
      <c r="H19" s="34" t="str">
        <f aca="false">'[1]HISTORICO DE MAB '!F6148</f>
        <v>s/c</v>
      </c>
      <c r="I19" s="34" t="str">
        <f aca="false">'[1]HISTORICO DE MAB '!H6148</f>
        <v>s/c</v>
      </c>
      <c r="J19" s="35" t="str">
        <f aca="false">'[1]HISTORICO DE MAB '!J6148</f>
        <v>s/c</v>
      </c>
      <c r="L19" s="18"/>
      <c r="M19" s="19"/>
      <c r="N19" s="20"/>
      <c r="O19" s="20"/>
      <c r="P19" s="20"/>
      <c r="Q19" s="20"/>
    </row>
    <row r="20" customFormat="false" ht="18" hidden="false" customHeight="false" outlineLevel="0" collapsed="false">
      <c r="E20" s="31" t="n">
        <f aca="false">'[1]HISTORICO DE MAB '!B6149</f>
        <v>42229</v>
      </c>
      <c r="F20" s="33" t="n">
        <f aca="false">'[1]HISTORICO DE MAB '!C6149</f>
        <v>9.137</v>
      </c>
      <c r="G20" s="34" t="n">
        <f aca="false">'[1]HISTORICO DE MAB '!D6149</f>
        <v>224.362482215169</v>
      </c>
      <c r="H20" s="34" t="str">
        <f aca="false">'[1]HISTORICO DE MAB '!F6149</f>
        <v>s/c</v>
      </c>
      <c r="I20" s="34" t="n">
        <f aca="false">'[1]HISTORICO DE MAB '!H6149</f>
        <v>98.500601948123</v>
      </c>
      <c r="J20" s="35" t="str">
        <f aca="false">'[1]HISTORICO DE MAB '!J6149</f>
        <v>s/c</v>
      </c>
      <c r="L20" s="18"/>
      <c r="M20" s="19"/>
      <c r="N20" s="20"/>
      <c r="O20" s="20"/>
      <c r="P20" s="20"/>
      <c r="Q20" s="20"/>
    </row>
    <row r="21" customFormat="false" ht="18" hidden="false" customHeight="false" outlineLevel="0" collapsed="false">
      <c r="E21" s="31" t="n">
        <f aca="false">'[1]HISTORICO DE MAB '!B6150</f>
        <v>42230</v>
      </c>
      <c r="F21" s="33" t="n">
        <f aca="false">'[1]HISTORICO DE MAB '!C6150</f>
        <v>9.14</v>
      </c>
      <c r="G21" s="34" t="n">
        <f aca="false">'[1]HISTORICO DE MAB '!D6150</f>
        <v>224.288840262582</v>
      </c>
      <c r="H21" s="34" t="str">
        <f aca="false">'[1]HISTORICO DE MAB '!F6150</f>
        <v>s/c</v>
      </c>
      <c r="I21" s="34" t="str">
        <f aca="false">'[1]HISTORICO DE MAB '!H6150</f>
        <v>s/c</v>
      </c>
      <c r="J21" s="35" t="str">
        <f aca="false">'[1]HISTORICO DE MAB '!J6150</f>
        <v>s/c</v>
      </c>
      <c r="L21" s="18"/>
      <c r="M21" s="19"/>
      <c r="N21" s="20"/>
      <c r="O21" s="20"/>
      <c r="P21" s="20"/>
      <c r="Q21" s="20"/>
    </row>
    <row r="22" customFormat="false" ht="18" hidden="false" customHeight="false" outlineLevel="0" collapsed="false">
      <c r="E22" s="31" t="n">
        <f aca="false">'[1]HISTORICO DE MAB '!B6151</f>
        <v>42233</v>
      </c>
      <c r="F22" s="33" t="str">
        <f aca="false">'[1]HISTORICO DE MAB '!C6151</f>
        <v>s/c</v>
      </c>
      <c r="G22" s="34" t="str">
        <f aca="false">'[1]HISTORICO DE MAB '!D6151</f>
        <v>s/c</v>
      </c>
      <c r="H22" s="34" t="str">
        <f aca="false">'[1]HISTORICO DE MAB '!F6151</f>
        <v>s/c</v>
      </c>
      <c r="I22" s="34" t="str">
        <f aca="false">'[1]HISTORICO DE MAB '!H6151</f>
        <v>s/c</v>
      </c>
      <c r="J22" s="35" t="str">
        <f aca="false">'[1]HISTORICO DE MAB '!J6151</f>
        <v>s/c</v>
      </c>
      <c r="L22" s="18"/>
      <c r="M22" s="19"/>
      <c r="N22" s="20"/>
      <c r="O22" s="20"/>
      <c r="P22" s="20"/>
      <c r="Q22" s="20"/>
    </row>
    <row r="23" customFormat="false" ht="18" hidden="false" customHeight="false" outlineLevel="0" collapsed="false">
      <c r="E23" s="31" t="n">
        <f aca="false">'[1]HISTORICO DE MAB '!B6152</f>
        <v>42234</v>
      </c>
      <c r="F23" s="33" t="n">
        <f aca="false">'[1]HISTORICO DE MAB '!C6152</f>
        <v>9.145</v>
      </c>
      <c r="G23" s="34" t="n">
        <f aca="false">'[1]HISTORICO DE MAB '!D6152</f>
        <v>227.44669218152</v>
      </c>
      <c r="H23" s="34" t="str">
        <f aca="false">'[1]HISTORICO DE MAB '!F6152</f>
        <v>s/c</v>
      </c>
      <c r="I23" s="34" t="n">
        <f aca="false">'[1]HISTORICO DE MAB '!H6152</f>
        <v>98.9611809732094</v>
      </c>
      <c r="J23" s="35" t="str">
        <f aca="false">'[1]HISTORICO DE MAB '!J6152</f>
        <v>s/c</v>
      </c>
      <c r="L23" s="18"/>
      <c r="M23" s="19"/>
      <c r="N23" s="20"/>
      <c r="O23" s="20"/>
      <c r="P23" s="20"/>
      <c r="Q23" s="20"/>
    </row>
    <row r="24" customFormat="false" ht="18" hidden="false" customHeight="false" outlineLevel="0" collapsed="false">
      <c r="E24" s="31" t="n">
        <f aca="false">'[1]HISTORICO DE MAB '!B6153</f>
        <v>42235</v>
      </c>
      <c r="F24" s="33" t="n">
        <f aca="false">'[1]HISTORICO DE MAB '!C6153</f>
        <v>9.151</v>
      </c>
      <c r="G24" s="34" t="n">
        <f aca="false">'[1]HISTORICO DE MAB '!D6153</f>
        <v>227.843951480713</v>
      </c>
      <c r="H24" s="34" t="str">
        <f aca="false">'[1]HISTORICO DE MAB '!F6153</f>
        <v>s/c</v>
      </c>
      <c r="I24" s="34" t="n">
        <f aca="false">'[1]HISTORICO DE MAB '!H6153</f>
        <v>99.2241285105453</v>
      </c>
      <c r="J24" s="35" t="str">
        <f aca="false">'[1]HISTORICO DE MAB '!J6153</f>
        <v>s/c</v>
      </c>
      <c r="L24" s="36"/>
      <c r="M24" s="20"/>
      <c r="N24" s="20"/>
      <c r="O24" s="20"/>
      <c r="P24" s="20"/>
      <c r="Q24" s="20"/>
    </row>
    <row r="25" customFormat="false" ht="18" hidden="false" customHeight="false" outlineLevel="0" collapsed="false">
      <c r="E25" s="31" t="n">
        <f aca="false">'[1]HISTORICO DE MAB '!B6154</f>
        <v>42236</v>
      </c>
      <c r="F25" s="33" t="n">
        <f aca="false">'[1]HISTORICO DE MAB '!C6154</f>
        <v>9.155</v>
      </c>
      <c r="G25" s="34" t="n">
        <f aca="false">'[1]HISTORICO DE MAB '!D6154</f>
        <v>233.752048061169</v>
      </c>
      <c r="H25" s="34" t="str">
        <f aca="false">'[1]HISTORICO DE MAB '!F6154</f>
        <v>s/c</v>
      </c>
      <c r="I25" s="34" t="n">
        <f aca="false">'[1]HISTORICO DE MAB '!H6154</f>
        <v>99.399235390497</v>
      </c>
      <c r="J25" s="35" t="str">
        <f aca="false">'[1]HISTORICO DE MAB '!J6154</f>
        <v>s/c</v>
      </c>
    </row>
    <row r="26" customFormat="false" ht="18" hidden="false" customHeight="false" outlineLevel="0" collapsed="false">
      <c r="E26" s="31" t="n">
        <f aca="false">'[1]HISTORICO DE MAB '!B6155</f>
        <v>42237</v>
      </c>
      <c r="F26" s="33" t="n">
        <f aca="false">'[1]HISTORICO DE MAB '!C6155</f>
        <v>9.165</v>
      </c>
      <c r="G26" s="34" t="n">
        <f aca="false">'[1]HISTORICO DE MAB '!D6155</f>
        <v>232.40589198036</v>
      </c>
      <c r="H26" s="34" t="str">
        <f aca="false">'[1]HISTORICO DE MAB '!F6155</f>
        <v>s/c</v>
      </c>
      <c r="I26" s="34" t="n">
        <f aca="false">'[1]HISTORICO DE MAB '!H6155</f>
        <v>98.1996726677578</v>
      </c>
      <c r="J26" s="35" t="str">
        <f aca="false">'[1]HISTORICO DE MAB '!J6155</f>
        <v>s/c</v>
      </c>
    </row>
    <row r="27" customFormat="false" ht="18" hidden="false" customHeight="false" outlineLevel="0" collapsed="false">
      <c r="E27" s="31" t="n">
        <f aca="false">'[1]HISTORICO DE MAB '!B6156</f>
        <v>42240</v>
      </c>
      <c r="F27" s="33" t="n">
        <f aca="false">'[1]HISTORICO DE MAB '!C6156</f>
        <v>9.167</v>
      </c>
      <c r="G27" s="34" t="str">
        <f aca="false">'[1]HISTORICO DE MAB '!D6156</f>
        <v>s/c</v>
      </c>
      <c r="H27" s="34" t="str">
        <f aca="false">'[1]HISTORICO DE MAB '!F6156</f>
        <v>s/c</v>
      </c>
      <c r="I27" s="34" t="str">
        <f aca="false">'[1]HISTORICO DE MAB '!H6156</f>
        <v>s/c</v>
      </c>
      <c r="J27" s="35" t="str">
        <f aca="false">'[1]HISTORICO DE MAB '!J6156</f>
        <v>s/c</v>
      </c>
    </row>
    <row r="28" customFormat="false" ht="18" hidden="false" customHeight="false" outlineLevel="0" collapsed="false">
      <c r="E28" s="31" t="n">
        <f aca="false">'[1]HISTORICO DE MAB '!B6157</f>
        <v>42241</v>
      </c>
      <c r="F28" s="33" t="n">
        <f aca="false">'[1]HISTORICO DE MAB '!C6157</f>
        <v>9.172</v>
      </c>
      <c r="G28" s="34" t="n">
        <f aca="false">'[1]HISTORICO DE MAB '!D6157</f>
        <v>233.318796336677</v>
      </c>
      <c r="H28" s="34" t="str">
        <f aca="false">'[1]HISTORICO DE MAB '!F6157</f>
        <v>s/c</v>
      </c>
      <c r="I28" s="34" t="str">
        <f aca="false">'[1]HISTORICO DE MAB '!H6157</f>
        <v>s/c</v>
      </c>
      <c r="J28" s="35" t="str">
        <f aca="false">'[1]HISTORICO DE MAB '!J6157</f>
        <v>s/c</v>
      </c>
    </row>
    <row r="29" customFormat="false" ht="18" hidden="false" customHeight="false" outlineLevel="0" collapsed="false">
      <c r="E29" s="31" t="n">
        <f aca="false">'[1]HISTORICO DE MAB '!B6158</f>
        <v>42242</v>
      </c>
      <c r="F29" s="33" t="n">
        <f aca="false">'[1]HISTORICO DE MAB '!C6158</f>
        <v>9.179</v>
      </c>
      <c r="G29" s="34" t="str">
        <f aca="false">'[1]HISTORICO DE MAB '!D6158</f>
        <v>s/c</v>
      </c>
      <c r="H29" s="34" t="str">
        <f aca="false">'[1]HISTORICO DE MAB '!F6158</f>
        <v>s/c</v>
      </c>
      <c r="I29" s="34" t="str">
        <f aca="false">'[1]HISTORICO DE MAB '!H6158</f>
        <v>s/c</v>
      </c>
      <c r="J29" s="35" t="str">
        <f aca="false">'[1]HISTORICO DE MAB '!J6158</f>
        <v>s/c</v>
      </c>
    </row>
    <row r="30" customFormat="false" ht="18" hidden="false" customHeight="false" outlineLevel="0" collapsed="false">
      <c r="E30" s="31" t="n">
        <f aca="false">'[1]HISTORICO DE MAB '!B6159</f>
        <v>42243</v>
      </c>
      <c r="F30" s="37" t="n">
        <f aca="false">'[1]HISTORICO DE MAB '!C6159</f>
        <v>9.184</v>
      </c>
      <c r="G30" s="34" t="str">
        <f aca="false">'[1]HISTORICO DE MAB '!D6159</f>
        <v>s/c</v>
      </c>
      <c r="H30" s="34" t="str">
        <f aca="false">'[1]HISTORICO DE MAB '!F6159</f>
        <v>s/c</v>
      </c>
      <c r="I30" s="34" t="str">
        <f aca="false">'[1]HISTORICO DE MAB '!H6159</f>
        <v>s/c</v>
      </c>
      <c r="J30" s="35" t="str">
        <f aca="false">'[1]HISTORICO DE MAB '!J6159</f>
        <v>s/c</v>
      </c>
    </row>
    <row r="31" customFormat="false" ht="18" hidden="false" customHeight="false" outlineLevel="0" collapsed="false">
      <c r="E31" s="31" t="n">
        <f aca="false">'[1]HISTORICO DE MAB '!B6160</f>
        <v>42244</v>
      </c>
      <c r="F31" s="33" t="n">
        <f aca="false">'[1]HISTORICO DE MAB '!C6160</f>
        <v>9.19</v>
      </c>
      <c r="G31" s="34" t="str">
        <f aca="false">'[1]HISTORICO DE MAB '!D6160</f>
        <v>s/c</v>
      </c>
      <c r="H31" s="34" t="str">
        <f aca="false">'[1]HISTORICO DE MAB '!F6160</f>
        <v>s/c</v>
      </c>
      <c r="I31" s="34" t="str">
        <f aca="false">'[1]HISTORICO DE MAB '!H6160</f>
        <v>s/c</v>
      </c>
      <c r="J31" s="35" t="str">
        <f aca="false">'[1]HISTORICO DE MAB '!J6160</f>
        <v>s/c</v>
      </c>
    </row>
    <row r="32" customFormat="false" ht="18" hidden="false" customHeight="false" outlineLevel="0" collapsed="false">
      <c r="E32" s="31" t="n">
        <f aca="false">'[1]HISTORICO DE MAB '!B6161</f>
        <v>42247</v>
      </c>
      <c r="F32" s="33" t="n">
        <f aca="false">'[1]HISTORICO DE MAB '!C6161</f>
        <v>9.196</v>
      </c>
      <c r="G32" s="34" t="n">
        <f aca="false">'[1]HISTORICO DE MAB '!D6161</f>
        <v>233.797303175294</v>
      </c>
      <c r="H32" s="34" t="n">
        <f aca="false">'[1]HISTORICO DE MAB '!F6161</f>
        <v>111.461505002175</v>
      </c>
      <c r="I32" s="34" t="n">
        <f aca="false">'[1]HISTORICO DE MAB '!H6161</f>
        <v>100.043497172684</v>
      </c>
      <c r="J32" s="35" t="str">
        <f aca="false">'[1]HISTORICO DE MAB '!J6161</f>
        <v>s/c</v>
      </c>
    </row>
    <row r="33" customFormat="false" ht="18.75" hidden="false" customHeight="false" outlineLevel="0" collapsed="false">
      <c r="E33" s="31"/>
      <c r="F33" s="33"/>
      <c r="G33" s="34"/>
      <c r="H33" s="34"/>
      <c r="I33" s="34"/>
      <c r="J33" s="35"/>
    </row>
    <row r="34" customFormat="false" ht="19.5" hidden="false" customHeight="false" outlineLevel="0" collapsed="false">
      <c r="E34" s="38" t="s">
        <v>22</v>
      </c>
      <c r="F34" s="39" t="n">
        <f aca="false">'[1]HISTORICO DE MAB '!C6241</f>
        <v>9.14475</v>
      </c>
      <c r="G34" s="40" t="n">
        <f aca="false">'[1]HISTORICO DE MAB '!D6241</f>
        <v>229.812060436702</v>
      </c>
      <c r="H34" s="41" t="n">
        <f aca="false">'[1]HISTORICO DE MAB '!F6241</f>
        <v>110.317432321197</v>
      </c>
      <c r="I34" s="41" t="n">
        <f aca="false">'[1]HISTORICO DE MAB '!H6241</f>
        <v>97.9315548938651</v>
      </c>
      <c r="J34" s="30" t="s">
        <v>23</v>
      </c>
    </row>
    <row r="35" customFormat="false" ht="19.5" hidden="false" customHeight="false" outlineLevel="0" collapsed="false">
      <c r="E35" s="42" t="s">
        <v>24</v>
      </c>
      <c r="F35" s="43" t="n">
        <f aca="false">'[1]HISTORICO DE MAB '!C6242</f>
        <v>9.196</v>
      </c>
      <c r="G35" s="44" t="n">
        <f aca="false">'[1]HISTORICO DE MAB '!D6242</f>
        <v>236.712328767123</v>
      </c>
      <c r="H35" s="41" t="n">
        <f aca="false">'[1]HISTORICO DE MAB '!F6242</f>
        <v>111.461505002175</v>
      </c>
      <c r="I35" s="41" t="n">
        <f aca="false">'[1]HISTORICO DE MAB '!H6242</f>
        <v>100.043497172684</v>
      </c>
      <c r="J35" s="35" t="s">
        <v>23</v>
      </c>
    </row>
    <row r="36" customFormat="false" ht="19.5" hidden="false" customHeight="false" outlineLevel="0" collapsed="false">
      <c r="E36" s="45" t="s">
        <v>25</v>
      </c>
      <c r="F36" s="46" t="n">
        <f aca="false">'[1]HISTORICO DE MAB '!C6243</f>
        <v>9.095</v>
      </c>
      <c r="G36" s="47" t="n">
        <f aca="false">'[1]HISTORICO DE MAB '!D6243</f>
        <v>224.288840262582</v>
      </c>
      <c r="H36" s="41" t="n">
        <f aca="false">'[1]HISTORICO DE MAB '!F6243</f>
        <v>109.72130787799</v>
      </c>
      <c r="I36" s="41" t="n">
        <f aca="false">'[1]HISTORICO DE MAB '!H6243</f>
        <v>95.4575378538512</v>
      </c>
      <c r="J36" s="35" t="s">
        <v>23</v>
      </c>
    </row>
    <row r="37" customFormat="false" ht="19.5" hidden="false" customHeight="false" outlineLevel="0" collapsed="false">
      <c r="D37" s="48"/>
      <c r="E37" s="49" t="s">
        <v>26</v>
      </c>
      <c r="F37" s="50" t="n">
        <f aca="false">'[1]HISTORICO DE MAB '!C6244</f>
        <v>8.81912345679012</v>
      </c>
      <c r="G37" s="40" t="n">
        <f aca="false">'[1]HISTORICO DE MAB '!D6244</f>
        <v>241.569580165846</v>
      </c>
      <c r="H37" s="41" t="n">
        <f aca="false">'[1]HISTORICO DE MAB '!F6244</f>
        <v>108.497371950751</v>
      </c>
      <c r="I37" s="51" t="n">
        <f aca="false">'[1]HISTORICO DE MAB '!H6244</f>
        <v>107.877136623138</v>
      </c>
      <c r="J37" s="52" t="n">
        <f aca="false">'[1]HISTORICO DE MAB '!J6244</f>
        <v>235.426406450842</v>
      </c>
    </row>
    <row r="38" customFormat="false" ht="16.5" hidden="false" customHeight="true" outlineLevel="0" collapsed="false">
      <c r="D38" s="53"/>
      <c r="E38" s="54" t="s">
        <v>27</v>
      </c>
      <c r="F38" s="43" t="n">
        <f aca="false">'[1]HISTORICO DE MAB '!C6245</f>
        <v>9.196</v>
      </c>
      <c r="G38" s="55" t="n">
        <f aca="false">'[1]HISTORICO DE MAB '!D6245</f>
        <v>297.214353163362</v>
      </c>
      <c r="H38" s="41" t="n">
        <f aca="false">'[1]HISTORICO DE MAB '!F6245</f>
        <v>111.826499491698</v>
      </c>
      <c r="I38" s="56" t="n">
        <f aca="false">'[1]HISTORICO DE MAB '!H6245</f>
        <v>121.019856656092</v>
      </c>
      <c r="J38" s="35" t="n">
        <f aca="false">'[1]HISTORICO DE MAB '!J6245</f>
        <v>284.974093264249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9.5" hidden="false" customHeight="false" outlineLevel="0" collapsed="false">
      <c r="D39" s="57"/>
      <c r="E39" s="45" t="s">
        <v>28</v>
      </c>
      <c r="F39" s="58" t="n">
        <f aca="false">'[1]HISTORICO DE MAB '!C6246</f>
        <v>8.455</v>
      </c>
      <c r="G39" s="47" t="n">
        <f aca="false">'[1]HISTORICO DE MAB '!D6246</f>
        <v>207.865168539326</v>
      </c>
      <c r="H39" s="59" t="n">
        <f aca="false">'[1]HISTORICO DE MAB '!F6246</f>
        <v>98.6238532110092</v>
      </c>
      <c r="I39" s="60" t="n">
        <f aca="false">'[1]HISTORICO DE MAB '!H6246</f>
        <v>93.5608145294441</v>
      </c>
      <c r="J39" s="35" t="n">
        <f aca="false">'[1]HISTORICO DE MAB '!J6246</f>
        <v>205.236299090304</v>
      </c>
    </row>
    <row r="40" customFormat="false" ht="12.75" hidden="false" customHeight="false" outlineLevel="0" collapsed="false">
      <c r="D40" s="61"/>
    </row>
    <row r="41" customFormat="false" ht="18.75" hidden="false" customHeight="false" outlineLevel="0" collapsed="false">
      <c r="D41" s="61"/>
      <c r="E41" s="62"/>
    </row>
    <row r="62" customFormat="false" ht="12.75" hidden="false" customHeight="false" outlineLevel="0" collapsed="false">
      <c r="D62" s="63"/>
      <c r="E62" s="64"/>
      <c r="O62" s="63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57"/>
    </row>
    <row r="68" customFormat="false" ht="12.75" hidden="false" customHeight="false" outlineLevel="0" collapsed="false">
      <c r="D68" s="65"/>
    </row>
    <row r="82" customFormat="false" ht="12.75" hidden="false" customHeight="false" outlineLevel="0" collapsed="false">
      <c r="C82" s="66"/>
    </row>
    <row r="85" customFormat="false" ht="15.75" hidden="false" customHeight="false" outlineLevel="0" collapsed="false">
      <c r="C85" s="67" t="s">
        <v>30</v>
      </c>
    </row>
    <row r="86" customFormat="false" ht="15.75" hidden="false" customHeight="false" outlineLevel="0" collapsed="false">
      <c r="C86" s="68" t="n">
        <v>42247</v>
      </c>
    </row>
    <row r="88" customFormat="false" ht="12.75" hidden="false" customHeight="false" outlineLevel="0" collapsed="false">
      <c r="E88" s="66"/>
    </row>
  </sheetData>
  <sheetProtection sheet="true" password="c45b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0.720138888888889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9" t="s">
        <v>3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5" hidden="false" customHeight="true" outlineLevel="0" collapsed="false">
      <c r="A2" s="70" t="s">
        <v>3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17" t="s">
        <v>13</v>
      </c>
    </row>
    <row r="4" customFormat="false" ht="9.95" hidden="false" customHeight="true" outlineLevel="0" collapsed="false">
      <c r="A4" s="72"/>
      <c r="B4" s="72"/>
      <c r="C4" s="72"/>
      <c r="E4" s="72"/>
      <c r="F4" s="72"/>
      <c r="G4" s="72"/>
      <c r="H4" s="72"/>
      <c r="I4" s="72"/>
      <c r="J4" s="72"/>
      <c r="K4" s="72"/>
      <c r="L4" s="72"/>
      <c r="M4" s="73"/>
    </row>
    <row r="5" s="75" customFormat="true" ht="12.95" hidden="false" customHeight="true" outlineLevel="0" collapsed="false">
      <c r="A5" s="74" t="s">
        <v>3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76" t="s">
        <v>34</v>
      </c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75" customFormat="true" ht="12.95" hidden="false" customHeight="true" outlineLevel="0" collapsed="false">
      <c r="A6" s="77" t="s">
        <v>35</v>
      </c>
      <c r="B6" s="77"/>
      <c r="C6" s="77"/>
      <c r="D6" s="77"/>
      <c r="E6" s="77"/>
      <c r="F6" s="77"/>
      <c r="G6" s="77"/>
      <c r="H6" s="77"/>
      <c r="I6" s="77"/>
      <c r="J6" s="74" t="s">
        <v>36</v>
      </c>
      <c r="K6" s="74"/>
      <c r="L6" s="74"/>
      <c r="N6" s="78" t="s">
        <v>37</v>
      </c>
      <c r="O6" s="78"/>
      <c r="P6" s="78"/>
      <c r="Q6" s="78"/>
      <c r="R6" s="78"/>
      <c r="S6" s="78"/>
      <c r="T6" s="78"/>
      <c r="U6" s="78"/>
      <c r="V6" s="78"/>
      <c r="W6" s="78"/>
      <c r="X6" s="78"/>
    </row>
    <row r="7" s="75" customFormat="true" ht="12.75" hidden="false" customHeight="true" outlineLevel="0" collapsed="false">
      <c r="A7" s="77" t="s">
        <v>38</v>
      </c>
      <c r="B7" s="77"/>
      <c r="C7" s="77"/>
      <c r="D7" s="77"/>
      <c r="E7" s="77"/>
      <c r="F7" s="77"/>
      <c r="G7" s="77"/>
      <c r="H7" s="77"/>
      <c r="I7" s="77"/>
      <c r="J7" s="79" t="s">
        <v>39</v>
      </c>
      <c r="K7" s="79"/>
      <c r="L7" s="79"/>
      <c r="N7" s="80" t="s">
        <v>40</v>
      </c>
      <c r="O7" s="81" t="s">
        <v>41</v>
      </c>
      <c r="P7" s="81"/>
      <c r="Q7" s="81"/>
      <c r="R7" s="81"/>
      <c r="S7" s="81"/>
      <c r="T7" s="81"/>
      <c r="U7" s="81"/>
      <c r="V7" s="81"/>
      <c r="W7" s="82" t="s">
        <v>42</v>
      </c>
      <c r="X7" s="82"/>
    </row>
    <row r="8" s="61" customFormat="true" ht="11.1" hidden="false" customHeight="true" outlineLevel="0" collapsed="false">
      <c r="A8" s="83" t="s">
        <v>40</v>
      </c>
      <c r="B8" s="84" t="s">
        <v>41</v>
      </c>
      <c r="C8" s="84"/>
      <c r="D8" s="84"/>
      <c r="E8" s="84"/>
      <c r="F8" s="84"/>
      <c r="G8" s="84"/>
      <c r="H8" s="84"/>
      <c r="I8" s="84"/>
      <c r="J8" s="85" t="s">
        <v>43</v>
      </c>
      <c r="K8" s="85"/>
      <c r="L8" s="86" t="s">
        <v>44</v>
      </c>
      <c r="N8" s="87"/>
      <c r="O8" s="88" t="s">
        <v>45</v>
      </c>
      <c r="P8" s="83" t="s">
        <v>46</v>
      </c>
      <c r="Q8" s="83" t="s">
        <v>47</v>
      </c>
      <c r="R8" s="83" t="s">
        <v>48</v>
      </c>
      <c r="S8" s="83" t="s">
        <v>49</v>
      </c>
      <c r="T8" s="83" t="s">
        <v>50</v>
      </c>
      <c r="U8" s="83" t="s">
        <v>51</v>
      </c>
      <c r="V8" s="84" t="s">
        <v>52</v>
      </c>
      <c r="W8" s="89" t="s">
        <v>53</v>
      </c>
      <c r="X8" s="89"/>
    </row>
    <row r="9" s="61" customFormat="true" ht="11.1" hidden="false" customHeight="true" outlineLevel="0" collapsed="false">
      <c r="A9" s="83"/>
      <c r="B9" s="90" t="s">
        <v>45</v>
      </c>
      <c r="C9" s="91" t="s">
        <v>46</v>
      </c>
      <c r="D9" s="91" t="s">
        <v>47</v>
      </c>
      <c r="E9" s="91" t="s">
        <v>48</v>
      </c>
      <c r="F9" s="91" t="s">
        <v>49</v>
      </c>
      <c r="G9" s="91" t="s">
        <v>50</v>
      </c>
      <c r="H9" s="91" t="s">
        <v>51</v>
      </c>
      <c r="I9" s="91" t="s">
        <v>52</v>
      </c>
      <c r="J9" s="92" t="s">
        <v>54</v>
      </c>
      <c r="K9" s="90" t="s">
        <v>55</v>
      </c>
      <c r="L9" s="93"/>
      <c r="N9" s="94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61" customFormat="true" ht="11.1" hidden="false" customHeight="true" outlineLevel="0" collapsed="false">
      <c r="A10" s="97" t="str">
        <f aca="false">[2]datos!A4375</f>
        <v>30-07-2015 al 05-08-2015</v>
      </c>
      <c r="B10" s="96" t="n">
        <f aca="false">[2]datos!B4375</f>
        <v>1.58</v>
      </c>
      <c r="C10" s="96" t="n">
        <f aca="false">[2]datos!C4375</f>
        <v>1.57</v>
      </c>
      <c r="D10" s="96" t="n">
        <f aca="false">[2]datos!D4375</f>
        <v>1.55</v>
      </c>
      <c r="E10" s="96" t="n">
        <f aca="false">[2]datos!E4375</f>
        <v>1.54</v>
      </c>
      <c r="F10" s="96" t="n">
        <f aca="false">[2]datos!F4375</f>
        <v>1.46</v>
      </c>
      <c r="G10" s="96" t="n">
        <f aca="false">[2]datos!G4375</f>
        <v>1.12</v>
      </c>
      <c r="H10" s="96" t="n">
        <f aca="false">[2]datos!H4375</f>
        <v>0.87</v>
      </c>
      <c r="I10" s="96" t="n">
        <f aca="false">[2]datos!I4375</f>
        <v>0.76</v>
      </c>
      <c r="J10" s="96" t="n">
        <f aca="false">[2]datos!J4375</f>
        <v>70</v>
      </c>
      <c r="K10" s="96" t="n">
        <f aca="false">[2]datos!K4375</f>
        <v>70</v>
      </c>
      <c r="L10" s="96" t="n">
        <f aca="false">[2]datos!L4375</f>
        <v>55</v>
      </c>
      <c r="N10" s="98" t="str">
        <f aca="false">[2]datos!A4357</f>
        <v>Desde las 0hs. del 06-08-2015</v>
      </c>
      <c r="O10" s="99" t="n">
        <f aca="false">[2]datos!B4357</f>
        <v>59</v>
      </c>
      <c r="P10" s="99" t="str">
        <f aca="false">[2]datos!C4357</f>
        <v>s/c</v>
      </c>
      <c r="Q10" s="99" t="n">
        <f aca="false">[2]datos!D4357</f>
        <v>56</v>
      </c>
      <c r="R10" s="99" t="n">
        <f aca="false">[2]datos!E4357</f>
        <v>54</v>
      </c>
      <c r="S10" s="99" t="n">
        <f aca="false">[2]datos!F4357</f>
        <v>51</v>
      </c>
      <c r="T10" s="99" t="n">
        <f aca="false">[2]datos!G4357</f>
        <v>47</v>
      </c>
      <c r="U10" s="99" t="n">
        <f aca="false">[2]datos!H4357</f>
        <v>43</v>
      </c>
      <c r="V10" s="99" t="n">
        <f aca="false">[2]datos!I4357</f>
        <v>39</v>
      </c>
      <c r="W10" s="99" t="n">
        <f aca="false">[2]datos!J4357</f>
        <v>53</v>
      </c>
      <c r="X10" s="99"/>
    </row>
    <row r="11" s="61" customFormat="true" ht="11.1" hidden="false" customHeight="true" outlineLevel="0" collapsed="false">
      <c r="A11" s="100" t="str">
        <f aca="false">[2]datos!A4376</f>
        <v>06-08-2015 al 12-08-2015</v>
      </c>
      <c r="B11" s="101" t="n">
        <f aca="false">[2]datos!B4376</f>
        <v>1.58</v>
      </c>
      <c r="C11" s="101" t="n">
        <f aca="false">[2]datos!C4376</f>
        <v>1.57</v>
      </c>
      <c r="D11" s="101" t="n">
        <f aca="false">[2]datos!D4376</f>
        <v>1.55</v>
      </c>
      <c r="E11" s="101" t="n">
        <f aca="false">[2]datos!E4376</f>
        <v>1.54</v>
      </c>
      <c r="F11" s="101" t="n">
        <f aca="false">[2]datos!F4376</f>
        <v>1.46</v>
      </c>
      <c r="G11" s="101" t="n">
        <f aca="false">[2]datos!G4376</f>
        <v>1.12</v>
      </c>
      <c r="H11" s="101" t="n">
        <f aca="false">[2]datos!H4376</f>
        <v>0.87</v>
      </c>
      <c r="I11" s="101" t="n">
        <f aca="false">[2]datos!I4376</f>
        <v>0.76</v>
      </c>
      <c r="J11" s="101" t="n">
        <f aca="false">[2]datos!J4376</f>
        <v>70</v>
      </c>
      <c r="K11" s="101" t="n">
        <f aca="false">[2]datos!K4376</f>
        <v>70</v>
      </c>
      <c r="L11" s="101" t="n">
        <f aca="false">[2]datos!L4376</f>
        <v>55</v>
      </c>
      <c r="N11" s="98" t="str">
        <f aca="false">[2]datos!A4358</f>
        <v>Desde las 0hs. del 13-08-2015</v>
      </c>
      <c r="O11" s="99" t="n">
        <f aca="false">[2]datos!B4358</f>
        <v>58</v>
      </c>
      <c r="P11" s="99" t="str">
        <f aca="false">[2]datos!C4358</f>
        <v>s/c</v>
      </c>
      <c r="Q11" s="99" t="n">
        <f aca="false">[2]datos!D4358</f>
        <v>55</v>
      </c>
      <c r="R11" s="99" t="n">
        <f aca="false">[2]datos!E4358</f>
        <v>53</v>
      </c>
      <c r="S11" s="99" t="n">
        <f aca="false">[2]datos!F4358</f>
        <v>50</v>
      </c>
      <c r="T11" s="99" t="n">
        <f aca="false">[2]datos!G4358</f>
        <v>46</v>
      </c>
      <c r="U11" s="99" t="n">
        <f aca="false">[2]datos!H4358</f>
        <v>42</v>
      </c>
      <c r="V11" s="99" t="n">
        <f aca="false">[2]datos!I4358</f>
        <v>38</v>
      </c>
      <c r="W11" s="99" t="n">
        <f aca="false">[2]datos!J4358</f>
        <v>53</v>
      </c>
      <c r="X11" s="99"/>
    </row>
    <row r="12" s="61" customFormat="true" ht="11.1" hidden="false" customHeight="true" outlineLevel="0" collapsed="false">
      <c r="A12" s="100" t="str">
        <f aca="false">[2]datos!A4377</f>
        <v>13-08-2015 al 19-08-2015</v>
      </c>
      <c r="B12" s="101" t="n">
        <f aca="false">[2]datos!B4377</f>
        <v>1.58</v>
      </c>
      <c r="C12" s="101" t="n">
        <f aca="false">[2]datos!C4377</f>
        <v>1.57</v>
      </c>
      <c r="D12" s="101" t="n">
        <f aca="false">[2]datos!D4377</f>
        <v>1.55</v>
      </c>
      <c r="E12" s="101" t="n">
        <f aca="false">[2]datos!E4377</f>
        <v>1.54</v>
      </c>
      <c r="F12" s="101" t="n">
        <f aca="false">[2]datos!F4377</f>
        <v>1.46</v>
      </c>
      <c r="G12" s="101" t="n">
        <f aca="false">[2]datos!G4377</f>
        <v>1.12</v>
      </c>
      <c r="H12" s="101" t="n">
        <f aca="false">[2]datos!H4377</f>
        <v>0.87</v>
      </c>
      <c r="I12" s="101" t="n">
        <f aca="false">[2]datos!I4377</f>
        <v>0.76</v>
      </c>
      <c r="J12" s="101" t="n">
        <f aca="false">[2]datos!J4377</f>
        <v>70</v>
      </c>
      <c r="K12" s="101" t="n">
        <f aca="false">[2]datos!K4377</f>
        <v>70</v>
      </c>
      <c r="L12" s="101" t="n">
        <f aca="false">[2]datos!L4377</f>
        <v>55</v>
      </c>
      <c r="N12" s="98" t="str">
        <f aca="false">[2]datos!A4359</f>
        <v>Desde las 0hs. del 20-08-2015</v>
      </c>
      <c r="O12" s="99" t="n">
        <f aca="false">[2]datos!B4359</f>
        <v>59</v>
      </c>
      <c r="P12" s="99" t="str">
        <f aca="false">[2]datos!C4359</f>
        <v>s/c</v>
      </c>
      <c r="Q12" s="99" t="n">
        <f aca="false">[2]datos!D4359</f>
        <v>56</v>
      </c>
      <c r="R12" s="99" t="n">
        <f aca="false">[2]datos!E4359</f>
        <v>54</v>
      </c>
      <c r="S12" s="99" t="n">
        <f aca="false">[2]datos!F4359</f>
        <v>51</v>
      </c>
      <c r="T12" s="99" t="n">
        <f aca="false">[2]datos!G4359</f>
        <v>47</v>
      </c>
      <c r="U12" s="99" t="n">
        <f aca="false">[2]datos!H4359</f>
        <v>43</v>
      </c>
      <c r="V12" s="99" t="n">
        <f aca="false">[2]datos!I4359</f>
        <v>39</v>
      </c>
      <c r="W12" s="99" t="n">
        <f aca="false">[2]datos!J4359</f>
        <v>53</v>
      </c>
      <c r="X12" s="99"/>
    </row>
    <row r="13" s="61" customFormat="true" ht="11.1" hidden="false" customHeight="true" outlineLevel="0" collapsed="false">
      <c r="A13" s="100" t="str">
        <f aca="false">[2]datos!A4378</f>
        <v>20-08-2015 al 26-08-2015</v>
      </c>
      <c r="B13" s="101" t="n">
        <f aca="false">[2]datos!B4378</f>
        <v>1.58</v>
      </c>
      <c r="C13" s="101" t="n">
        <f aca="false">[2]datos!C4378</f>
        <v>1.57</v>
      </c>
      <c r="D13" s="101" t="n">
        <f aca="false">[2]datos!D4378</f>
        <v>1.55</v>
      </c>
      <c r="E13" s="101" t="n">
        <f aca="false">[2]datos!E4378</f>
        <v>1.54</v>
      </c>
      <c r="F13" s="101" t="n">
        <f aca="false">[2]datos!F4378</f>
        <v>1.46</v>
      </c>
      <c r="G13" s="101" t="n">
        <f aca="false">[2]datos!G4378</f>
        <v>1.12</v>
      </c>
      <c r="H13" s="101" t="n">
        <f aca="false">[2]datos!H4378</f>
        <v>0.87</v>
      </c>
      <c r="I13" s="101" t="n">
        <f aca="false">[2]datos!I4378</f>
        <v>0.76</v>
      </c>
      <c r="J13" s="101" t="n">
        <f aca="false">[2]datos!J4378</f>
        <v>70</v>
      </c>
      <c r="K13" s="101" t="n">
        <f aca="false">[2]datos!K4378</f>
        <v>70</v>
      </c>
      <c r="L13" s="101" t="n">
        <f aca="false">[2]datos!L4378</f>
        <v>55</v>
      </c>
      <c r="N13" s="102" t="str">
        <f aca="false">[2]datos!A4360</f>
        <v>Desde las 0hs. del 27-08-2015</v>
      </c>
      <c r="O13" s="99" t="n">
        <f aca="false">[2]datos!B4360</f>
        <v>59</v>
      </c>
      <c r="P13" s="99" t="str">
        <f aca="false">[2]datos!C4360</f>
        <v>s/c</v>
      </c>
      <c r="Q13" s="99" t="n">
        <f aca="false">[2]datos!D4360</f>
        <v>56</v>
      </c>
      <c r="R13" s="99" t="n">
        <f aca="false">[2]datos!E4360</f>
        <v>54</v>
      </c>
      <c r="S13" s="99" t="n">
        <f aca="false">[2]datos!F4360</f>
        <v>51</v>
      </c>
      <c r="T13" s="99" t="n">
        <f aca="false">[2]datos!G4360</f>
        <v>47</v>
      </c>
      <c r="U13" s="99" t="n">
        <f aca="false">[2]datos!H4360</f>
        <v>43</v>
      </c>
      <c r="V13" s="99" t="n">
        <f aca="false">[2]datos!I4360</f>
        <v>39</v>
      </c>
      <c r="W13" s="99" t="n">
        <f aca="false">[2]datos!J4360</f>
        <v>53</v>
      </c>
      <c r="X13" s="99"/>
    </row>
    <row r="14" s="61" customFormat="true" ht="11.1" hidden="false" customHeight="true" outlineLevel="0" collapsed="false">
      <c r="A14" s="103"/>
      <c r="B14" s="104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5"/>
      <c r="P14" s="105"/>
      <c r="Q14" s="105"/>
      <c r="R14" s="105"/>
      <c r="S14" s="105"/>
      <c r="T14" s="105"/>
      <c r="U14" s="105"/>
      <c r="V14" s="105"/>
      <c r="W14" s="105"/>
      <c r="X14" s="105"/>
    </row>
    <row r="15" s="61" customFormat="true" ht="11.1" hidden="false" customHeight="true" outlineLevel="0" collapsed="false">
      <c r="A15" s="107" t="s">
        <v>22</v>
      </c>
      <c r="B15" s="96" t="n">
        <f aca="false">[2]datos!B4380</f>
        <v>1.58</v>
      </c>
      <c r="C15" s="96" t="n">
        <f aca="false">[2]datos!C4380</f>
        <v>1.57</v>
      </c>
      <c r="D15" s="96" t="n">
        <f aca="false">[2]datos!D4380</f>
        <v>1.55</v>
      </c>
      <c r="E15" s="96" t="n">
        <f aca="false">[2]datos!E4380</f>
        <v>1.54</v>
      </c>
      <c r="F15" s="96" t="n">
        <f aca="false">[2]datos!F4380</f>
        <v>1.46</v>
      </c>
      <c r="G15" s="96" t="n">
        <f aca="false">[2]datos!G4380</f>
        <v>1.12</v>
      </c>
      <c r="H15" s="96" t="n">
        <f aca="false">[2]datos!H4380</f>
        <v>0.87</v>
      </c>
      <c r="I15" s="96" t="n">
        <f aca="false">[2]datos!I4380</f>
        <v>0.76</v>
      </c>
      <c r="J15" s="96" t="n">
        <f aca="false">[2]datos!J4380</f>
        <v>70</v>
      </c>
      <c r="K15" s="96" t="n">
        <f aca="false">[2]datos!K4380</f>
        <v>70</v>
      </c>
      <c r="L15" s="96" t="n">
        <f aca="false">[2]datos!L4380</f>
        <v>55</v>
      </c>
      <c r="N15" s="108" t="s">
        <v>22</v>
      </c>
      <c r="O15" s="96" t="n">
        <f aca="false">[2]datos!B4362</f>
        <v>58.75</v>
      </c>
      <c r="P15" s="96" t="str">
        <f aca="false">[2]datos!C4362</f>
        <v>s/c</v>
      </c>
      <c r="Q15" s="96" t="n">
        <f aca="false">[2]datos!D4362</f>
        <v>55.75</v>
      </c>
      <c r="R15" s="96" t="n">
        <f aca="false">[2]datos!E4362</f>
        <v>53.75</v>
      </c>
      <c r="S15" s="96" t="n">
        <f aca="false">[2]datos!F4362</f>
        <v>50.75</v>
      </c>
      <c r="T15" s="96" t="n">
        <f aca="false">[2]datos!G4362</f>
        <v>46.75</v>
      </c>
      <c r="U15" s="96" t="n">
        <f aca="false">[2]datos!H4362</f>
        <v>42.75</v>
      </c>
      <c r="V15" s="96" t="n">
        <f aca="false">[2]datos!I4362</f>
        <v>38.75</v>
      </c>
      <c r="W15" s="96" t="n">
        <f aca="false">[2]datos!J4362</f>
        <v>53</v>
      </c>
      <c r="X15" s="96"/>
    </row>
    <row r="16" s="61" customFormat="true" ht="11.1" hidden="false" customHeight="true" outlineLevel="0" collapsed="false">
      <c r="A16" s="109" t="s">
        <v>24</v>
      </c>
      <c r="B16" s="101" t="n">
        <f aca="false">[2]datos!B4381</f>
        <v>1.58</v>
      </c>
      <c r="C16" s="101" t="n">
        <f aca="false">[2]datos!C4381</f>
        <v>1.57</v>
      </c>
      <c r="D16" s="101" t="n">
        <f aca="false">[2]datos!D4381</f>
        <v>1.55</v>
      </c>
      <c r="E16" s="101" t="n">
        <f aca="false">[2]datos!E4381</f>
        <v>1.54</v>
      </c>
      <c r="F16" s="101" t="n">
        <f aca="false">[2]datos!F4381</f>
        <v>1.46</v>
      </c>
      <c r="G16" s="101" t="n">
        <f aca="false">[2]datos!G4381</f>
        <v>1.12</v>
      </c>
      <c r="H16" s="101" t="n">
        <f aca="false">[2]datos!H4381</f>
        <v>0.87</v>
      </c>
      <c r="I16" s="101" t="n">
        <f aca="false">[2]datos!I4381</f>
        <v>0.76</v>
      </c>
      <c r="J16" s="101" t="n">
        <f aca="false">[2]datos!J4381</f>
        <v>70</v>
      </c>
      <c r="K16" s="101" t="n">
        <f aca="false">[2]datos!K4381</f>
        <v>70</v>
      </c>
      <c r="L16" s="101" t="n">
        <f aca="false">[2]datos!L4381</f>
        <v>55</v>
      </c>
      <c r="N16" s="110" t="s">
        <v>24</v>
      </c>
      <c r="O16" s="101" t="n">
        <f aca="false">[2]datos!B4363</f>
        <v>59</v>
      </c>
      <c r="P16" s="101" t="str">
        <f aca="false">[2]datos!C4363</f>
        <v>s/c</v>
      </c>
      <c r="Q16" s="101" t="n">
        <f aca="false">[2]datos!D4363</f>
        <v>56</v>
      </c>
      <c r="R16" s="101" t="n">
        <f aca="false">[2]datos!E4363</f>
        <v>54</v>
      </c>
      <c r="S16" s="101" t="n">
        <f aca="false">[2]datos!F4363</f>
        <v>51</v>
      </c>
      <c r="T16" s="101" t="n">
        <f aca="false">[2]datos!G4363</f>
        <v>47</v>
      </c>
      <c r="U16" s="101" t="n">
        <f aca="false">[2]datos!H4363</f>
        <v>43</v>
      </c>
      <c r="V16" s="101" t="n">
        <f aca="false">[2]datos!I4363</f>
        <v>39</v>
      </c>
      <c r="W16" s="101" t="n">
        <f aca="false">[2]datos!J4363</f>
        <v>53</v>
      </c>
      <c r="X16" s="101"/>
    </row>
    <row r="17" s="61" customFormat="true" ht="11.1" hidden="false" customHeight="true" outlineLevel="0" collapsed="false">
      <c r="A17" s="111" t="s">
        <v>25</v>
      </c>
      <c r="B17" s="104" t="n">
        <f aca="false">[2]datos!B4382</f>
        <v>1.58</v>
      </c>
      <c r="C17" s="104" t="n">
        <f aca="false">[2]datos!C4382</f>
        <v>1.57</v>
      </c>
      <c r="D17" s="104" t="n">
        <f aca="false">[2]datos!D4382</f>
        <v>1.55</v>
      </c>
      <c r="E17" s="104" t="n">
        <f aca="false">[2]datos!E4382</f>
        <v>1.54</v>
      </c>
      <c r="F17" s="104" t="n">
        <f aca="false">[2]datos!F4382</f>
        <v>1.46</v>
      </c>
      <c r="G17" s="104" t="n">
        <f aca="false">[2]datos!G4382</f>
        <v>1.12</v>
      </c>
      <c r="H17" s="104" t="n">
        <f aca="false">[2]datos!H4382</f>
        <v>0.87</v>
      </c>
      <c r="I17" s="104" t="n">
        <f aca="false">[2]datos!I4382</f>
        <v>0.76</v>
      </c>
      <c r="J17" s="104" t="n">
        <f aca="false">[2]datos!J4382</f>
        <v>70</v>
      </c>
      <c r="K17" s="104" t="n">
        <f aca="false">[2]datos!K4382</f>
        <v>70</v>
      </c>
      <c r="L17" s="104" t="n">
        <f aca="false">[2]datos!L4382</f>
        <v>55</v>
      </c>
      <c r="N17" s="112" t="s">
        <v>25</v>
      </c>
      <c r="O17" s="104" t="n">
        <f aca="false">[2]datos!B4364</f>
        <v>58</v>
      </c>
      <c r="P17" s="104" t="str">
        <f aca="false">[2]datos!C4364</f>
        <v>s/c</v>
      </c>
      <c r="Q17" s="104" t="n">
        <f aca="false">[2]datos!D4364</f>
        <v>55</v>
      </c>
      <c r="R17" s="104" t="n">
        <f aca="false">[2]datos!E4364</f>
        <v>53</v>
      </c>
      <c r="S17" s="104" t="n">
        <f aca="false">[2]datos!F4364</f>
        <v>50</v>
      </c>
      <c r="T17" s="104" t="n">
        <f aca="false">[2]datos!G4364</f>
        <v>46</v>
      </c>
      <c r="U17" s="104" t="n">
        <f aca="false">[2]datos!H4364</f>
        <v>42</v>
      </c>
      <c r="V17" s="104" t="n">
        <f aca="false">[2]datos!I4364</f>
        <v>38</v>
      </c>
      <c r="W17" s="104" t="n">
        <f aca="false">[2]datos!J4364</f>
        <v>53</v>
      </c>
      <c r="X17" s="104"/>
    </row>
    <row r="18" s="61" customFormat="true" ht="11.1" hidden="false" customHeight="true" outlineLevel="0" collapsed="false">
      <c r="A18" s="107" t="s">
        <v>56</v>
      </c>
      <c r="B18" s="96" t="n">
        <f aca="false">[2]datos!B4383</f>
        <v>1.61941176470588</v>
      </c>
      <c r="C18" s="96" t="n">
        <f aca="false">[2]datos!C4383</f>
        <v>1.60941176470588</v>
      </c>
      <c r="D18" s="96" t="n">
        <f aca="false">[2]datos!D4383</f>
        <v>1.58941176470588</v>
      </c>
      <c r="E18" s="96" t="n">
        <f aca="false">[2]datos!E4383</f>
        <v>1.57117647058823</v>
      </c>
      <c r="F18" s="96" t="n">
        <f aca="false">[2]datos!F4383</f>
        <v>1.47470588235294</v>
      </c>
      <c r="G18" s="96" t="n">
        <f aca="false">[2]datos!G4383</f>
        <v>1.22970588235294</v>
      </c>
      <c r="H18" s="96" t="n">
        <f aca="false">[2]datos!H4383</f>
        <v>0.913529411764707</v>
      </c>
      <c r="I18" s="96" t="n">
        <f aca="false">[2]datos!I4383</f>
        <v>0.803529411764706</v>
      </c>
      <c r="J18" s="113" t="n">
        <f aca="false">[2]datos!J4383</f>
        <v>70</v>
      </c>
      <c r="K18" s="113" t="n">
        <f aca="false">[2]datos!K4383</f>
        <v>70</v>
      </c>
      <c r="L18" s="96" t="n">
        <f aca="false">[2]datos!L4383</f>
        <v>78.5294117647059</v>
      </c>
      <c r="N18" s="108" t="s">
        <v>56</v>
      </c>
      <c r="O18" s="113" t="n">
        <f aca="false">[2]datos!B4365</f>
        <v>57.8529411764706</v>
      </c>
      <c r="P18" s="113" t="str">
        <f aca="false">[2]datos!C4365</f>
        <v>s/c</v>
      </c>
      <c r="Q18" s="113" t="n">
        <f aca="false">[2]datos!D4365</f>
        <v>54.8529411764706</v>
      </c>
      <c r="R18" s="113" t="n">
        <f aca="false">[2]datos!E4365</f>
        <v>52.8529411764706</v>
      </c>
      <c r="S18" s="113" t="n">
        <f aca="false">[2]datos!F4365</f>
        <v>49.8529411764706</v>
      </c>
      <c r="T18" s="113" t="n">
        <f aca="false">[2]datos!G4365</f>
        <v>45.8529411764706</v>
      </c>
      <c r="U18" s="113" t="n">
        <f aca="false">[2]datos!H4365</f>
        <v>41.8529411764706</v>
      </c>
      <c r="V18" s="113" t="n">
        <f aca="false">[2]datos!I4365</f>
        <v>37</v>
      </c>
      <c r="W18" s="96" t="n">
        <f aca="false">[2]datos!J4365</f>
        <v>53.5588235294118</v>
      </c>
      <c r="X18" s="96"/>
    </row>
    <row r="19" s="61" customFormat="true" ht="11.1" hidden="false" customHeight="true" outlineLevel="0" collapsed="false">
      <c r="A19" s="109" t="s">
        <v>57</v>
      </c>
      <c r="B19" s="101" t="n">
        <f aca="false">[2]datos!B4384</f>
        <v>1.68</v>
      </c>
      <c r="C19" s="101" t="n">
        <f aca="false">[2]datos!C4384</f>
        <v>1.67</v>
      </c>
      <c r="D19" s="101" t="n">
        <f aca="false">[2]datos!D4384</f>
        <v>1.65</v>
      </c>
      <c r="E19" s="101" t="n">
        <f aca="false">[2]datos!E4384</f>
        <v>1.63</v>
      </c>
      <c r="F19" s="101" t="n">
        <f aca="false">[2]datos!F4384</f>
        <v>1.53</v>
      </c>
      <c r="G19" s="101" t="n">
        <f aca="false">[2]datos!G4384</f>
        <v>1.35</v>
      </c>
      <c r="H19" s="101" t="n">
        <f aca="false">[2]datos!H4384</f>
        <v>0.98</v>
      </c>
      <c r="I19" s="101" t="n">
        <f aca="false">[2]datos!I4384</f>
        <v>0.87</v>
      </c>
      <c r="J19" s="101" t="n">
        <f aca="false">[2]datos!J4384</f>
        <v>70</v>
      </c>
      <c r="K19" s="101" t="n">
        <f aca="false">[2]datos!K4384</f>
        <v>70</v>
      </c>
      <c r="L19" s="101" t="n">
        <f aca="false">[2]datos!L4384</f>
        <v>109</v>
      </c>
      <c r="N19" s="110" t="s">
        <v>57</v>
      </c>
      <c r="O19" s="101" t="n">
        <f aca="false">[2]datos!B4366</f>
        <v>60</v>
      </c>
      <c r="P19" s="101" t="str">
        <f aca="false">[2]datos!C4366</f>
        <v>s/c</v>
      </c>
      <c r="Q19" s="101" t="n">
        <f aca="false">[2]datos!D4366</f>
        <v>57</v>
      </c>
      <c r="R19" s="101" t="n">
        <f aca="false">[2]datos!E4366</f>
        <v>55</v>
      </c>
      <c r="S19" s="101" t="n">
        <f aca="false">[2]datos!F4366</f>
        <v>52</v>
      </c>
      <c r="T19" s="101" t="n">
        <f aca="false">[2]datos!G4366</f>
        <v>48</v>
      </c>
      <c r="U19" s="101" t="n">
        <f aca="false">[2]datos!H4366</f>
        <v>44</v>
      </c>
      <c r="V19" s="101" t="n">
        <f aca="false">[2]datos!I4366</f>
        <v>39</v>
      </c>
      <c r="W19" s="101" t="n">
        <f aca="false">[2]datos!J4366</f>
        <v>55</v>
      </c>
      <c r="X19" s="101"/>
    </row>
    <row r="20" s="61" customFormat="true" ht="12" hidden="false" customHeight="false" outlineLevel="0" collapsed="false">
      <c r="A20" s="111" t="s">
        <v>58</v>
      </c>
      <c r="B20" s="104" t="n">
        <f aca="false">[2]datos!B4385</f>
        <v>1.57</v>
      </c>
      <c r="C20" s="104" t="n">
        <f aca="false">[2]datos!C4385</f>
        <v>1.56</v>
      </c>
      <c r="D20" s="104" t="n">
        <f aca="false">[2]datos!D4385</f>
        <v>1.54</v>
      </c>
      <c r="E20" s="104" t="n">
        <f aca="false">[2]datos!E4385</f>
        <v>1.52</v>
      </c>
      <c r="F20" s="104" t="n">
        <f aca="false">[2]datos!F4385</f>
        <v>1.42</v>
      </c>
      <c r="G20" s="104" t="n">
        <f aca="false">[2]datos!G4385</f>
        <v>1.12</v>
      </c>
      <c r="H20" s="104" t="n">
        <f aca="false">[2]datos!H4385</f>
        <v>0.86</v>
      </c>
      <c r="I20" s="104" t="n">
        <f aca="false">[2]datos!I4385</f>
        <v>0.75</v>
      </c>
      <c r="J20" s="104" t="n">
        <f aca="false">[2]datos!J4385</f>
        <v>70</v>
      </c>
      <c r="K20" s="104" t="n">
        <f aca="false">[2]datos!K4385</f>
        <v>70</v>
      </c>
      <c r="L20" s="104" t="n">
        <f aca="false">[2]datos!L4385</f>
        <v>52</v>
      </c>
      <c r="N20" s="114" t="s">
        <v>58</v>
      </c>
      <c r="O20" s="104" t="n">
        <f aca="false">[2]datos!B4367</f>
        <v>57</v>
      </c>
      <c r="P20" s="104" t="str">
        <f aca="false">[2]datos!C4367</f>
        <v>s/c</v>
      </c>
      <c r="Q20" s="104" t="n">
        <f aca="false">[2]datos!D4367</f>
        <v>54</v>
      </c>
      <c r="R20" s="104" t="n">
        <f aca="false">[2]datos!E4367</f>
        <v>52</v>
      </c>
      <c r="S20" s="104" t="n">
        <f aca="false">[2]datos!F4367</f>
        <v>49</v>
      </c>
      <c r="T20" s="104" t="n">
        <f aca="false">[2]datos!G4367</f>
        <v>45</v>
      </c>
      <c r="U20" s="104" t="n">
        <f aca="false">[2]datos!H4367</f>
        <v>41</v>
      </c>
      <c r="V20" s="104" t="n">
        <f aca="false">[2]datos!I4367</f>
        <v>36</v>
      </c>
      <c r="W20" s="104" t="n">
        <f aca="false">[2]datos!J4367</f>
        <v>52</v>
      </c>
      <c r="X20" s="104"/>
    </row>
    <row r="21" customFormat="false" ht="12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73"/>
      <c r="N21" s="116" t="s">
        <v>59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5" customFormat="true" ht="9.75" hidden="false" customHeight="true" outlineLevel="0" collapsed="false">
      <c r="A22" s="57"/>
      <c r="N22" s="118" t="s">
        <v>60</v>
      </c>
    </row>
    <row r="23" s="115" customFormat="true" ht="9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N23" s="118"/>
    </row>
    <row r="24" customFormat="false" ht="9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9.95" hidden="false" customHeight="true" outlineLevel="0" collapsed="false">
      <c r="M25" s="7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9" t="s">
        <v>6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0.25" hidden="false" customHeight="fals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3.5" hidden="false" customHeight="false" outlineLevel="0" collapsed="false">
      <c r="A3" s="71"/>
      <c r="B3" s="71"/>
      <c r="C3" s="71" t="s">
        <v>29</v>
      </c>
      <c r="D3" s="71"/>
      <c r="E3" s="71"/>
      <c r="F3" s="71"/>
      <c r="G3" s="71"/>
      <c r="H3" s="71"/>
      <c r="I3" s="71"/>
      <c r="J3" s="71"/>
      <c r="K3" s="71"/>
    </row>
    <row r="4" customFormat="false" ht="13.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17" t="s">
        <v>13</v>
      </c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7.25" hidden="false" customHeight="true" outlineLevel="0" collapsed="false">
      <c r="A6" s="121" t="s">
        <v>40</v>
      </c>
      <c r="B6" s="122" t="s">
        <v>63</v>
      </c>
      <c r="C6" s="122"/>
      <c r="D6" s="122"/>
      <c r="E6" s="122"/>
      <c r="F6" s="122"/>
      <c r="G6" s="122"/>
      <c r="H6" s="122"/>
      <c r="I6" s="123"/>
      <c r="J6" s="123"/>
      <c r="K6" s="124"/>
    </row>
    <row r="7" customFormat="false" ht="16.5" hidden="false" customHeight="false" outlineLevel="0" collapsed="false">
      <c r="A7" s="121"/>
      <c r="B7" s="125" t="str">
        <f aca="false">'[3]Precio Futuro Historico'!AU6</f>
        <v>Octubre</v>
      </c>
      <c r="C7" s="125" t="str">
        <f aca="false">'[3]Precio Futuro Historico'!AV6</f>
        <v>Diciembre</v>
      </c>
      <c r="D7" s="125" t="str">
        <f aca="false">'[3]Precio Futuro Historico'!AW6</f>
        <v>Marzo</v>
      </c>
      <c r="E7" s="125" t="str">
        <f aca="false">'[3]Precio Futuro Historico'!AX6</f>
        <v>Mayo</v>
      </c>
      <c r="F7" s="125" t="str">
        <f aca="false">'[3]Precio Futuro Historico'!AY6</f>
        <v>Julio</v>
      </c>
      <c r="G7" s="125" t="str">
        <f aca="false">'[3]Precio Futuro Historico'!AZ6</f>
        <v>Octubre</v>
      </c>
      <c r="H7" s="125" t="str">
        <f aca="false">'[3]Precio Futuro Historico'!BA6</f>
        <v>Diciembre</v>
      </c>
      <c r="I7" s="125" t="str">
        <f aca="false">'[3]Precio Futuro Historico'!BB6</f>
        <v>Marzo</v>
      </c>
      <c r="J7" s="125" t="str">
        <f aca="false">'[3]Precio Futuro Historico'!BC6</f>
        <v>Mayo</v>
      </c>
      <c r="K7" s="125" t="str">
        <f aca="false">'[3]Precio Futuro Historico'!BD6</f>
        <v>Julio</v>
      </c>
    </row>
    <row r="8" customFormat="false" ht="16.5" hidden="false" customHeight="false" outlineLevel="0" collapsed="false">
      <c r="A8" s="121"/>
      <c r="B8" s="126" t="str">
        <f aca="false">'[3]Precio Futuro Historico'!AU7</f>
        <v>´15</v>
      </c>
      <c r="C8" s="126" t="str">
        <f aca="false">'[3]Precio Futuro Historico'!AV7</f>
        <v>´15</v>
      </c>
      <c r="D8" s="126" t="str">
        <f aca="false">'[3]Precio Futuro Historico'!AW7</f>
        <v>´16</v>
      </c>
      <c r="E8" s="126" t="str">
        <f aca="false">'[3]Precio Futuro Historico'!AX7</f>
        <v>´16</v>
      </c>
      <c r="F8" s="126" t="str">
        <f aca="false">'[3]Precio Futuro Historico'!AY7</f>
        <v>´16</v>
      </c>
      <c r="G8" s="126" t="str">
        <f aca="false">'[3]Precio Futuro Historico'!AZ7</f>
        <v>´16</v>
      </c>
      <c r="H8" s="126" t="str">
        <f aca="false">'[3]Precio Futuro Historico'!BA7</f>
        <v>´16</v>
      </c>
      <c r="I8" s="126" t="str">
        <f aca="false">'[3]Precio Futuro Historico'!BB7</f>
        <v>´17</v>
      </c>
      <c r="J8" s="126" t="str">
        <f aca="false">'[3]Precio Futuro Historico'!BC7</f>
        <v>´17</v>
      </c>
      <c r="K8" s="126" t="str">
        <f aca="false">'[3]Precio Futuro Historico'!BD7</f>
        <v>´17</v>
      </c>
    </row>
    <row r="9" customFormat="false" ht="15.75" hidden="false" customHeight="false" outlineLevel="0" collapsed="false">
      <c r="A9" s="127" t="n">
        <f aca="false">'[3]Precio Futuro Historico'!B2738</f>
        <v>42219</v>
      </c>
      <c r="B9" s="128" t="n">
        <f aca="false">'[3]Precio Futuro Historico'!AU2738</f>
        <v>65.36</v>
      </c>
      <c r="C9" s="128" t="n">
        <f aca="false">'[3]Precio Futuro Historico'!AV2738</f>
        <v>64</v>
      </c>
      <c r="D9" s="128" t="n">
        <f aca="false">'[3]Precio Futuro Historico'!AW2738</f>
        <v>63.98</v>
      </c>
      <c r="E9" s="128" t="n">
        <f aca="false">'[3]Precio Futuro Historico'!AX2738</f>
        <v>64.23</v>
      </c>
      <c r="F9" s="128" t="n">
        <f aca="false">'[3]Precio Futuro Historico'!AY2738</f>
        <v>64.48</v>
      </c>
      <c r="G9" s="128" t="n">
        <f aca="false">'[3]Precio Futuro Historico'!AZ2738</f>
        <v>64.74</v>
      </c>
      <c r="H9" s="128" t="n">
        <f aca="false">'[3]Precio Futuro Historico'!BA2738</f>
        <v>64.02</v>
      </c>
      <c r="I9" s="128" t="n">
        <f aca="false">'[3]Precio Futuro Historico'!BB2738</f>
        <v>63.75</v>
      </c>
      <c r="J9" s="128" t="n">
        <f aca="false">'[3]Precio Futuro Historico'!BC2738</f>
        <v>64.23</v>
      </c>
      <c r="K9" s="128" t="n">
        <f aca="false">'[3]Precio Futuro Historico'!BD2738</f>
        <v>64.41</v>
      </c>
    </row>
    <row r="10" customFormat="false" ht="16.5" hidden="false" customHeight="true" outlineLevel="0" collapsed="false">
      <c r="A10" s="129" t="n">
        <f aca="false">'[3]Precio Futuro Historico'!B2739</f>
        <v>42220</v>
      </c>
      <c r="B10" s="130" t="n">
        <f aca="false">'[3]Precio Futuro Historico'!AU2739</f>
        <v>64.91</v>
      </c>
      <c r="C10" s="130" t="n">
        <f aca="false">'[3]Precio Futuro Historico'!AV2739</f>
        <v>63.64</v>
      </c>
      <c r="D10" s="130" t="n">
        <f aca="false">'[3]Precio Futuro Historico'!AW2739</f>
        <v>63.62</v>
      </c>
      <c r="E10" s="130" t="n">
        <f aca="false">'[3]Precio Futuro Historico'!AX2739</f>
        <v>63.88</v>
      </c>
      <c r="F10" s="130" t="n">
        <f aca="false">'[3]Precio Futuro Historico'!AY2739</f>
        <v>64.14</v>
      </c>
      <c r="G10" s="130" t="n">
        <f aca="false">'[3]Precio Futuro Historico'!AZ2739</f>
        <v>64.35</v>
      </c>
      <c r="H10" s="130" t="n">
        <f aca="false">'[3]Precio Futuro Historico'!BA2739</f>
        <v>63.64</v>
      </c>
      <c r="I10" s="130" t="n">
        <f aca="false">'[3]Precio Futuro Historico'!BB2739</f>
        <v>63.36</v>
      </c>
      <c r="J10" s="130" t="n">
        <f aca="false">'[3]Precio Futuro Historico'!BC2739</f>
        <v>63.84</v>
      </c>
      <c r="K10" s="130" t="n">
        <f aca="false">'[3]Precio Futuro Historico'!BD2739</f>
        <v>64.02</v>
      </c>
    </row>
    <row r="11" customFormat="false" ht="16.5" hidden="false" customHeight="true" outlineLevel="0" collapsed="false">
      <c r="A11" s="129" t="n">
        <f aca="false">'[3]Precio Futuro Historico'!B2740</f>
        <v>42221</v>
      </c>
      <c r="B11" s="130" t="n">
        <f aca="false">'[3]Precio Futuro Historico'!AU2740</f>
        <v>64.75</v>
      </c>
      <c r="C11" s="130" t="n">
        <f aca="false">'[3]Precio Futuro Historico'!AV2740</f>
        <v>63.52</v>
      </c>
      <c r="D11" s="130" t="n">
        <f aca="false">'[3]Precio Futuro Historico'!AW2740</f>
        <v>63.52</v>
      </c>
      <c r="E11" s="130" t="n">
        <f aca="false">'[3]Precio Futuro Historico'!AX2740</f>
        <v>63.72</v>
      </c>
      <c r="F11" s="130" t="n">
        <f aca="false">'[3]Precio Futuro Historico'!AY2740</f>
        <v>63.92</v>
      </c>
      <c r="G11" s="130" t="n">
        <f aca="false">'[3]Precio Futuro Historico'!AZ2740</f>
        <v>64.13</v>
      </c>
      <c r="H11" s="130" t="n">
        <f aca="false">'[3]Precio Futuro Historico'!BA2740</f>
        <v>63.64</v>
      </c>
      <c r="I11" s="130" t="n">
        <f aca="false">'[3]Precio Futuro Historico'!BB2740</f>
        <v>63.36</v>
      </c>
      <c r="J11" s="130" t="n">
        <f aca="false">'[3]Precio Futuro Historico'!BC2740</f>
        <v>63.84</v>
      </c>
      <c r="K11" s="130" t="n">
        <f aca="false">'[3]Precio Futuro Historico'!BD2740</f>
        <v>64.02</v>
      </c>
    </row>
    <row r="12" customFormat="false" ht="16.5" hidden="false" customHeight="true" outlineLevel="0" collapsed="false">
      <c r="A12" s="129" t="n">
        <f aca="false">'[3]Precio Futuro Historico'!B2741</f>
        <v>42222</v>
      </c>
      <c r="B12" s="130" t="n">
        <f aca="false">'[3]Precio Futuro Historico'!AU2741</f>
        <v>63.5</v>
      </c>
      <c r="C12" s="130" t="n">
        <f aca="false">'[3]Precio Futuro Historico'!AV2741</f>
        <v>62.26</v>
      </c>
      <c r="D12" s="130" t="n">
        <f aca="false">'[3]Precio Futuro Historico'!AW2741</f>
        <v>62.35</v>
      </c>
      <c r="E12" s="130" t="n">
        <f aca="false">'[3]Precio Futuro Historico'!AX2741</f>
        <v>62.8</v>
      </c>
      <c r="F12" s="130" t="n">
        <f aca="false">'[3]Precio Futuro Historico'!AY2741</f>
        <v>63.2</v>
      </c>
      <c r="G12" s="130" t="n">
        <f aca="false">'[3]Precio Futuro Historico'!AZ2741</f>
        <v>63.4</v>
      </c>
      <c r="H12" s="130" t="n">
        <f aca="false">'[3]Precio Futuro Historico'!BA2741</f>
        <v>63.02</v>
      </c>
      <c r="I12" s="130" t="n">
        <f aca="false">'[3]Precio Futuro Historico'!BB2741</f>
        <v>63.42</v>
      </c>
      <c r="J12" s="130" t="n">
        <f aca="false">'[3]Precio Futuro Historico'!BC2741</f>
        <v>63.3</v>
      </c>
      <c r="K12" s="130" t="n">
        <f aca="false">'[3]Precio Futuro Historico'!BD2741</f>
        <v>63.45</v>
      </c>
    </row>
    <row r="13" customFormat="false" ht="16.5" hidden="false" customHeight="true" outlineLevel="0" collapsed="false">
      <c r="A13" s="129" t="n">
        <f aca="false">'[3]Precio Futuro Historico'!B2742</f>
        <v>42223</v>
      </c>
      <c r="B13" s="130" t="n">
        <f aca="false">'[3]Precio Futuro Historico'!AU2742</f>
        <v>62.77</v>
      </c>
      <c r="C13" s="130" t="n">
        <f aca="false">'[3]Precio Futuro Historico'!AV2742</f>
        <v>61.79</v>
      </c>
      <c r="D13" s="130" t="n">
        <f aca="false">'[3]Precio Futuro Historico'!AW2742</f>
        <v>61.88</v>
      </c>
      <c r="E13" s="130" t="n">
        <f aca="false">'[3]Precio Futuro Historico'!AX2742</f>
        <v>62.39</v>
      </c>
      <c r="F13" s="130" t="n">
        <f aca="false">'[3]Precio Futuro Historico'!AY2742</f>
        <v>62.8</v>
      </c>
      <c r="G13" s="130" t="n">
        <f aca="false">'[3]Precio Futuro Historico'!AZ2742</f>
        <v>62.97</v>
      </c>
      <c r="H13" s="130" t="n">
        <f aca="false">'[3]Precio Futuro Historico'!BA2742</f>
        <v>63.21</v>
      </c>
      <c r="I13" s="130" t="n">
        <f aca="false">'[3]Precio Futuro Historico'!BB2742</f>
        <v>63.88</v>
      </c>
      <c r="J13" s="130" t="n">
        <f aca="false">'[3]Precio Futuro Historico'!BC2742</f>
        <v>63.88</v>
      </c>
      <c r="K13" s="130" t="n">
        <f aca="false">'[3]Precio Futuro Historico'!BD2742</f>
        <v>64.03</v>
      </c>
    </row>
    <row r="14" customFormat="false" ht="16.5" hidden="false" customHeight="true" outlineLevel="0" collapsed="false">
      <c r="A14" s="129" t="n">
        <f aca="false">'[3]Precio Futuro Historico'!B2743</f>
        <v>42226</v>
      </c>
      <c r="B14" s="130" t="n">
        <f aca="false">'[3]Precio Futuro Historico'!AU2743</f>
        <v>63.12</v>
      </c>
      <c r="C14" s="130" t="n">
        <f aca="false">'[3]Precio Futuro Historico'!AV2743</f>
        <v>61.96</v>
      </c>
      <c r="D14" s="130" t="n">
        <f aca="false">'[3]Precio Futuro Historico'!AW2743</f>
        <v>61.95</v>
      </c>
      <c r="E14" s="130" t="n">
        <f aca="false">'[3]Precio Futuro Historico'!AX2743</f>
        <v>62.41</v>
      </c>
      <c r="F14" s="130" t="n">
        <f aca="false">'[3]Precio Futuro Historico'!AY2743</f>
        <v>62.84</v>
      </c>
      <c r="G14" s="130" t="n">
        <f aca="false">'[3]Precio Futuro Historico'!AZ2743</f>
        <v>62.95</v>
      </c>
      <c r="H14" s="130" t="n">
        <f aca="false">'[3]Precio Futuro Historico'!BA2743</f>
        <v>62.83</v>
      </c>
      <c r="I14" s="130" t="n">
        <f aca="false">'[3]Precio Futuro Historico'!BB2743</f>
        <v>63.34</v>
      </c>
      <c r="J14" s="130" t="n">
        <f aca="false">'[3]Precio Futuro Historico'!BC2743</f>
        <v>63.34</v>
      </c>
      <c r="K14" s="130" t="n">
        <f aca="false">'[3]Precio Futuro Historico'!BD2743</f>
        <v>63.49</v>
      </c>
    </row>
    <row r="15" customFormat="false" ht="16.5" hidden="false" customHeight="true" outlineLevel="0" collapsed="false">
      <c r="A15" s="129" t="n">
        <f aca="false">'[3]Precio Futuro Historico'!B2744</f>
        <v>42227</v>
      </c>
      <c r="B15" s="130" t="n">
        <f aca="false">'[3]Precio Futuro Historico'!AU2744</f>
        <v>62.71</v>
      </c>
      <c r="C15" s="130" t="n">
        <f aca="false">'[3]Precio Futuro Historico'!AV2744</f>
        <v>61.82</v>
      </c>
      <c r="D15" s="130" t="n">
        <f aca="false">'[3]Precio Futuro Historico'!AW2744</f>
        <v>61.83</v>
      </c>
      <c r="E15" s="130" t="n">
        <f aca="false">'[3]Precio Futuro Historico'!AX2744</f>
        <v>62.32</v>
      </c>
      <c r="F15" s="130" t="n">
        <f aca="false">'[3]Precio Futuro Historico'!AY2744</f>
        <v>62.77</v>
      </c>
      <c r="G15" s="130" t="n">
        <f aca="false">'[3]Precio Futuro Historico'!AZ2744</f>
        <v>62.83</v>
      </c>
      <c r="H15" s="130" t="n">
        <f aca="false">'[3]Precio Futuro Historico'!BA2744</f>
        <v>62.66</v>
      </c>
      <c r="I15" s="130" t="n">
        <f aca="false">'[3]Precio Futuro Historico'!BB2744</f>
        <v>63.12</v>
      </c>
      <c r="J15" s="130" t="n">
        <f aca="false">'[3]Precio Futuro Historico'!BC2744</f>
        <v>63.12</v>
      </c>
      <c r="K15" s="130" t="n">
        <f aca="false">'[3]Precio Futuro Historico'!BD2744</f>
        <v>63.26</v>
      </c>
    </row>
    <row r="16" customFormat="false" ht="15.75" hidden="false" customHeight="false" outlineLevel="0" collapsed="false">
      <c r="A16" s="129" t="n">
        <f aca="false">'[3]Precio Futuro Historico'!B2745</f>
        <v>42228</v>
      </c>
      <c r="B16" s="130" t="n">
        <f aca="false">'[3]Precio Futuro Historico'!AU2745</f>
        <v>65.71</v>
      </c>
      <c r="C16" s="130" t="n">
        <f aca="false">'[3]Precio Futuro Historico'!AV2745</f>
        <v>64.69</v>
      </c>
      <c r="D16" s="130" t="n">
        <f aca="false">'[3]Precio Futuro Historico'!AW2745</f>
        <v>64.09</v>
      </c>
      <c r="E16" s="130" t="n">
        <f aca="false">'[3]Precio Futuro Historico'!AX2745</f>
        <v>64.24</v>
      </c>
      <c r="F16" s="130" t="n">
        <f aca="false">'[3]Precio Futuro Historico'!AY2745</f>
        <v>64.34</v>
      </c>
      <c r="G16" s="130" t="n">
        <f aca="false">'[3]Precio Futuro Historico'!AZ2745</f>
        <v>64.27</v>
      </c>
      <c r="H16" s="130" t="n">
        <f aca="false">'[3]Precio Futuro Historico'!BA2745</f>
        <v>63.97</v>
      </c>
      <c r="I16" s="130" t="n">
        <f aca="false">'[3]Precio Futuro Historico'!BB2745</f>
        <v>64.35</v>
      </c>
      <c r="J16" s="130" t="n">
        <f aca="false">'[3]Precio Futuro Historico'!BC2745</f>
        <v>64.34</v>
      </c>
      <c r="K16" s="130" t="n">
        <f aca="false">'[3]Precio Futuro Historico'!BD2745</f>
        <v>64.48</v>
      </c>
    </row>
    <row r="17" customFormat="false" ht="16.5" hidden="false" customHeight="true" outlineLevel="0" collapsed="false">
      <c r="A17" s="129" t="n">
        <f aca="false">'[3]Precio Futuro Historico'!B2746</f>
        <v>42229</v>
      </c>
      <c r="B17" s="130" t="n">
        <f aca="false">'[3]Precio Futuro Historico'!AU2746</f>
        <v>67.15</v>
      </c>
      <c r="C17" s="130" t="n">
        <f aca="false">'[3]Precio Futuro Historico'!AV2746</f>
        <v>65.79</v>
      </c>
      <c r="D17" s="130" t="n">
        <f aca="false">'[3]Precio Futuro Historico'!AW2746</f>
        <v>64.99</v>
      </c>
      <c r="E17" s="130" t="n">
        <f aca="false">'[3]Precio Futuro Historico'!AX2746</f>
        <v>64.97</v>
      </c>
      <c r="F17" s="130" t="n">
        <f aca="false">'[3]Precio Futuro Historico'!AY2746</f>
        <v>64.91</v>
      </c>
      <c r="G17" s="130" t="n">
        <f aca="false">'[3]Precio Futuro Historico'!AZ2746</f>
        <v>64.5</v>
      </c>
      <c r="H17" s="130" t="n">
        <f aca="false">'[3]Precio Futuro Historico'!BA2746</f>
        <v>63.98</v>
      </c>
      <c r="I17" s="130" t="n">
        <f aca="false">'[3]Precio Futuro Historico'!BB2746</f>
        <v>64.4</v>
      </c>
      <c r="J17" s="130" t="n">
        <f aca="false">'[3]Precio Futuro Historico'!BC2746</f>
        <v>64.39</v>
      </c>
      <c r="K17" s="130" t="n">
        <f aca="false">'[3]Precio Futuro Historico'!BD2746</f>
        <v>64.53</v>
      </c>
    </row>
    <row r="18" customFormat="false" ht="16.5" hidden="false" customHeight="true" outlineLevel="0" collapsed="false">
      <c r="A18" s="129" t="n">
        <f aca="false">'[3]Precio Futuro Historico'!B2747</f>
        <v>42230</v>
      </c>
      <c r="B18" s="130" t="n">
        <f aca="false">'[3]Precio Futuro Historico'!AU2747</f>
        <v>67.16</v>
      </c>
      <c r="C18" s="130" t="n">
        <f aca="false">'[3]Precio Futuro Historico'!AV2747</f>
        <v>65.95</v>
      </c>
      <c r="D18" s="130" t="n">
        <f aca="false">'[3]Precio Futuro Historico'!AW2747</f>
        <v>65.46</v>
      </c>
      <c r="E18" s="130" t="n">
        <f aca="false">'[3]Precio Futuro Historico'!AX2747</f>
        <v>65.59</v>
      </c>
      <c r="F18" s="130" t="n">
        <f aca="false">'[3]Precio Futuro Historico'!AY2747</f>
        <v>65.64</v>
      </c>
      <c r="G18" s="130" t="n">
        <f aca="false">'[3]Precio Futuro Historico'!AZ2747</f>
        <v>64.98</v>
      </c>
      <c r="H18" s="130" t="n">
        <f aca="false">'[3]Precio Futuro Historico'!BA2747</f>
        <v>64.24</v>
      </c>
      <c r="I18" s="130" t="n">
        <f aca="false">'[3]Precio Futuro Historico'!BB2747</f>
        <v>64.65</v>
      </c>
      <c r="J18" s="130" t="n">
        <f aca="false">'[3]Precio Futuro Historico'!BC2747</f>
        <v>64.64</v>
      </c>
      <c r="K18" s="130" t="n">
        <f aca="false">'[3]Precio Futuro Historico'!BD2747</f>
        <v>64.78</v>
      </c>
    </row>
    <row r="19" customFormat="false" ht="16.5" hidden="false" customHeight="true" outlineLevel="0" collapsed="false">
      <c r="A19" s="129" t="n">
        <f aca="false">'[3]Precio Futuro Historico'!B2748</f>
        <v>42233</v>
      </c>
      <c r="B19" s="130" t="n">
        <f aca="false">'[3]Precio Futuro Historico'!AU2748</f>
        <v>67.98</v>
      </c>
      <c r="C19" s="130" t="n">
        <f aca="false">'[3]Precio Futuro Historico'!AV2748</f>
        <v>66.52</v>
      </c>
      <c r="D19" s="130" t="n">
        <f aca="false">'[3]Precio Futuro Historico'!AW2748</f>
        <v>65.75</v>
      </c>
      <c r="E19" s="130" t="n">
        <f aca="false">'[3]Precio Futuro Historico'!AX2748</f>
        <v>65.85</v>
      </c>
      <c r="F19" s="130" t="n">
        <f aca="false">'[3]Precio Futuro Historico'!AY2748</f>
        <v>65.85</v>
      </c>
      <c r="G19" s="130" t="n">
        <f aca="false">'[3]Precio Futuro Historico'!AZ2748</f>
        <v>65.24</v>
      </c>
      <c r="H19" s="130" t="n">
        <f aca="false">'[3]Precio Futuro Historico'!BA2748</f>
        <v>64.65</v>
      </c>
      <c r="I19" s="130" t="n">
        <f aca="false">'[3]Precio Futuro Historico'!BB2748</f>
        <v>64.99</v>
      </c>
      <c r="J19" s="130" t="n">
        <f aca="false">'[3]Precio Futuro Historico'!BC2748</f>
        <v>65.19</v>
      </c>
      <c r="K19" s="130" t="n">
        <f aca="false">'[3]Precio Futuro Historico'!BD2748</f>
        <v>65.33</v>
      </c>
    </row>
    <row r="20" customFormat="false" ht="15.75" hidden="false" customHeight="false" outlineLevel="0" collapsed="false">
      <c r="A20" s="129" t="n">
        <f aca="false">'[3]Precio Futuro Historico'!B2749</f>
        <v>42234</v>
      </c>
      <c r="B20" s="130" t="n">
        <f aca="false">'[3]Precio Futuro Historico'!AU2749</f>
        <v>67.93</v>
      </c>
      <c r="C20" s="130" t="n">
        <f aca="false">'[3]Precio Futuro Historico'!AV2749</f>
        <v>66.63</v>
      </c>
      <c r="D20" s="130" t="n">
        <f aca="false">'[3]Precio Futuro Historico'!AW2749</f>
        <v>65.91</v>
      </c>
      <c r="E20" s="130" t="n">
        <f aca="false">'[3]Precio Futuro Historico'!AX2749</f>
        <v>66.03</v>
      </c>
      <c r="F20" s="130" t="n">
        <f aca="false">'[3]Precio Futuro Historico'!AY2749</f>
        <v>65.95</v>
      </c>
      <c r="G20" s="130" t="n">
        <f aca="false">'[3]Precio Futuro Historico'!AZ2749</f>
        <v>65.34</v>
      </c>
      <c r="H20" s="130" t="n">
        <f aca="false">'[3]Precio Futuro Historico'!BA2749</f>
        <v>64.68</v>
      </c>
      <c r="I20" s="130" t="n">
        <f aca="false">'[3]Precio Futuro Historico'!BB2749</f>
        <v>65.06</v>
      </c>
      <c r="J20" s="131" t="n">
        <f aca="false">'[3]Precio Futuro Historico'!BC2749</f>
        <v>65.26</v>
      </c>
      <c r="K20" s="131" t="n">
        <f aca="false">'[3]Precio Futuro Historico'!BD2749</f>
        <v>65.4</v>
      </c>
    </row>
    <row r="21" customFormat="false" ht="15.75" hidden="false" customHeight="false" outlineLevel="0" collapsed="false">
      <c r="A21" s="129" t="n">
        <f aca="false">'[3]Precio Futuro Historico'!B2750</f>
        <v>42235</v>
      </c>
      <c r="B21" s="130" t="n">
        <f aca="false">'[3]Precio Futuro Historico'!AU2750</f>
        <v>67.36</v>
      </c>
      <c r="C21" s="130" t="n">
        <f aca="false">'[3]Precio Futuro Historico'!AV2750</f>
        <v>66.53</v>
      </c>
      <c r="D21" s="130" t="n">
        <f aca="false">'[3]Precio Futuro Historico'!AW2750</f>
        <v>65.89</v>
      </c>
      <c r="E21" s="130" t="n">
        <f aca="false">'[3]Precio Futuro Historico'!AX2750</f>
        <v>66.09</v>
      </c>
      <c r="F21" s="130" t="n">
        <f aca="false">'[3]Precio Futuro Historico'!AY2750</f>
        <v>66.07</v>
      </c>
      <c r="G21" s="130" t="n">
        <f aca="false">'[3]Precio Futuro Historico'!AZ2750</f>
        <v>65.46</v>
      </c>
      <c r="H21" s="130" t="n">
        <f aca="false">'[3]Precio Futuro Historico'!BA2750</f>
        <v>64.89</v>
      </c>
      <c r="I21" s="130" t="n">
        <f aca="false">'[3]Precio Futuro Historico'!BB2750</f>
        <v>65.2</v>
      </c>
      <c r="J21" s="130" t="n">
        <f aca="false">'[3]Precio Futuro Historico'!BC2750</f>
        <v>65.4</v>
      </c>
      <c r="K21" s="130" t="n">
        <f aca="false">'[3]Precio Futuro Historico'!BD2750</f>
        <v>65.54</v>
      </c>
    </row>
    <row r="22" customFormat="false" ht="15.75" hidden="false" customHeight="false" outlineLevel="0" collapsed="false">
      <c r="A22" s="129" t="n">
        <f aca="false">'[3]Precio Futuro Historico'!B2751</f>
        <v>42236</v>
      </c>
      <c r="B22" s="130" t="n">
        <f aca="false">'[3]Precio Futuro Historico'!AU2751</f>
        <v>67.66</v>
      </c>
      <c r="C22" s="130" t="n">
        <f aca="false">'[3]Precio Futuro Historico'!AV2751</f>
        <v>66.93</v>
      </c>
      <c r="D22" s="130" t="n">
        <f aca="false">'[3]Precio Futuro Historico'!AW2751</f>
        <v>66.33</v>
      </c>
      <c r="E22" s="130" t="n">
        <f aca="false">'[3]Precio Futuro Historico'!AX2751</f>
        <v>66.47</v>
      </c>
      <c r="F22" s="130" t="n">
        <f aca="false">'[3]Precio Futuro Historico'!AY2751</f>
        <v>66.48</v>
      </c>
      <c r="G22" s="130" t="n">
        <f aca="false">'[3]Precio Futuro Historico'!AZ2751</f>
        <v>65.87</v>
      </c>
      <c r="H22" s="130" t="n">
        <f aca="false">'[3]Precio Futuro Historico'!BA2751</f>
        <v>65.36</v>
      </c>
      <c r="I22" s="130" t="n">
        <f aca="false">'[3]Precio Futuro Historico'!BB2751</f>
        <v>65.67</v>
      </c>
      <c r="J22" s="130" t="n">
        <f aca="false">'[3]Precio Futuro Historico'!BC2751</f>
        <v>65.87</v>
      </c>
      <c r="K22" s="130" t="n">
        <f aca="false">'[3]Precio Futuro Historico'!BD2751</f>
        <v>66.01</v>
      </c>
    </row>
    <row r="23" customFormat="false" ht="15.75" hidden="false" customHeight="false" outlineLevel="0" collapsed="false">
      <c r="A23" s="129" t="n">
        <f aca="false">'[3]Precio Futuro Historico'!B2752</f>
        <v>42237</v>
      </c>
      <c r="B23" s="130" t="n">
        <f aca="false">'[3]Precio Futuro Historico'!AU2752</f>
        <v>67.64</v>
      </c>
      <c r="C23" s="130" t="n">
        <f aca="false">'[3]Precio Futuro Historico'!AV2752</f>
        <v>66.91</v>
      </c>
      <c r="D23" s="130" t="n">
        <f aca="false">'[3]Precio Futuro Historico'!AW2752</f>
        <v>66.35</v>
      </c>
      <c r="E23" s="130" t="n">
        <f aca="false">'[3]Precio Futuro Historico'!AX2752</f>
        <v>66.46</v>
      </c>
      <c r="F23" s="130" t="n">
        <f aca="false">'[3]Precio Futuro Historico'!AY2752</f>
        <v>66.43</v>
      </c>
      <c r="G23" s="130" t="n">
        <f aca="false">'[3]Precio Futuro Historico'!AZ2752</f>
        <v>65.82</v>
      </c>
      <c r="H23" s="130" t="n">
        <f aca="false">'[3]Precio Futuro Historico'!BA2752</f>
        <v>65.31</v>
      </c>
      <c r="I23" s="130" t="n">
        <f aca="false">'[3]Precio Futuro Historico'!BB2752</f>
        <v>65.62</v>
      </c>
      <c r="J23" s="130" t="n">
        <f aca="false">'[3]Precio Futuro Historico'!BC2752</f>
        <v>65.82</v>
      </c>
      <c r="K23" s="130" t="n">
        <f aca="false">'[3]Precio Futuro Historico'!BD2752</f>
        <v>65.96</v>
      </c>
    </row>
    <row r="24" customFormat="false" ht="15.75" hidden="false" customHeight="false" outlineLevel="0" collapsed="false">
      <c r="A24" s="129" t="n">
        <f aca="false">'[3]Precio Futuro Historico'!B2753</f>
        <v>42240</v>
      </c>
      <c r="B24" s="130" t="n">
        <f aca="false">'[3]Precio Futuro Historico'!AU2753</f>
        <v>64.64</v>
      </c>
      <c r="C24" s="130" t="n">
        <f aca="false">'[3]Precio Futuro Historico'!AV2753</f>
        <v>64.05</v>
      </c>
      <c r="D24" s="130" t="n">
        <f aca="false">'[3]Precio Futuro Historico'!AW2753</f>
        <v>63.94</v>
      </c>
      <c r="E24" s="130" t="n">
        <f aca="false">'[3]Precio Futuro Historico'!AX2753</f>
        <v>64.38</v>
      </c>
      <c r="F24" s="130" t="n">
        <f aca="false">'[3]Precio Futuro Historico'!AY2753</f>
        <v>64.67</v>
      </c>
      <c r="G24" s="130" t="n">
        <f aca="false">'[3]Precio Futuro Historico'!AZ2753</f>
        <v>64.19</v>
      </c>
      <c r="H24" s="130" t="n">
        <f aca="false">'[3]Precio Futuro Historico'!BA2753</f>
        <v>63.73</v>
      </c>
      <c r="I24" s="130" t="n">
        <f aca="false">'[3]Precio Futuro Historico'!BB2753</f>
        <v>64.1</v>
      </c>
      <c r="J24" s="130" t="n">
        <f aca="false">'[3]Precio Futuro Historico'!BC2753</f>
        <v>64.3</v>
      </c>
      <c r="K24" s="130" t="n">
        <f aca="false">'[3]Precio Futuro Historico'!BD2753</f>
        <v>64.44</v>
      </c>
    </row>
    <row r="25" customFormat="false" ht="15.75" hidden="false" customHeight="false" outlineLevel="0" collapsed="false">
      <c r="A25" s="129" t="n">
        <f aca="false">'[3]Precio Futuro Historico'!B2754</f>
        <v>42241</v>
      </c>
      <c r="B25" s="130" t="n">
        <f aca="false">'[3]Precio Futuro Historico'!AU2754</f>
        <v>63.76</v>
      </c>
      <c r="C25" s="130" t="n">
        <f aca="false">'[3]Precio Futuro Historico'!AV2754</f>
        <v>63.16</v>
      </c>
      <c r="D25" s="130" t="n">
        <f aca="false">'[3]Precio Futuro Historico'!AW2754</f>
        <v>62.86</v>
      </c>
      <c r="E25" s="130" t="n">
        <f aca="false">'[3]Precio Futuro Historico'!AX2754</f>
        <v>63.25</v>
      </c>
      <c r="F25" s="130" t="n">
        <f aca="false">'[3]Precio Futuro Historico'!AY2754</f>
        <v>63.55</v>
      </c>
      <c r="G25" s="130" t="n">
        <f aca="false">'[3]Precio Futuro Historico'!AZ2754</f>
        <v>63.12</v>
      </c>
      <c r="H25" s="130" t="n">
        <f aca="false">'[3]Precio Futuro Historico'!BA2754</f>
        <v>62.67</v>
      </c>
      <c r="I25" s="130" t="n">
        <f aca="false">'[3]Precio Futuro Historico'!BB2754</f>
        <v>63.04</v>
      </c>
      <c r="J25" s="130" t="n">
        <f aca="false">'[3]Precio Futuro Historico'!BC2754</f>
        <v>63.24</v>
      </c>
      <c r="K25" s="130" t="n">
        <f aca="false">'[3]Precio Futuro Historico'!BD2754</f>
        <v>63.38</v>
      </c>
    </row>
    <row r="26" customFormat="false" ht="15.75" hidden="false" customHeight="false" outlineLevel="0" collapsed="false">
      <c r="A26" s="129" t="n">
        <f aca="false">'[3]Precio Futuro Historico'!B2755</f>
        <v>42242</v>
      </c>
      <c r="B26" s="130" t="n">
        <f aca="false">'[3]Precio Futuro Historico'!AU2755</f>
        <v>62.56</v>
      </c>
      <c r="C26" s="130" t="n">
        <f aca="false">'[3]Precio Futuro Historico'!AV2755</f>
        <v>62.51</v>
      </c>
      <c r="D26" s="130" t="n">
        <f aca="false">'[3]Precio Futuro Historico'!AW2755</f>
        <v>62.25</v>
      </c>
      <c r="E26" s="130" t="n">
        <f aca="false">'[3]Precio Futuro Historico'!AX2755</f>
        <v>62.71</v>
      </c>
      <c r="F26" s="130" t="n">
        <f aca="false">'[3]Precio Futuro Historico'!AY2755</f>
        <v>63.15</v>
      </c>
      <c r="G26" s="130" t="n">
        <f aca="false">'[3]Precio Futuro Historico'!AZ2755</f>
        <v>62.86</v>
      </c>
      <c r="H26" s="130" t="n">
        <f aca="false">'[3]Precio Futuro Historico'!BA2755</f>
        <v>62.65</v>
      </c>
      <c r="I26" s="130" t="n">
        <f aca="false">'[3]Precio Futuro Historico'!BB2755</f>
        <v>63.14</v>
      </c>
      <c r="J26" s="130" t="n">
        <f aca="false">'[3]Precio Futuro Historico'!BC2755</f>
        <v>63.35</v>
      </c>
      <c r="K26" s="130" t="n">
        <f aca="false">'[3]Precio Futuro Historico'!BD2755</f>
        <v>63.49</v>
      </c>
    </row>
    <row r="27" customFormat="false" ht="16.5" hidden="false" customHeight="true" outlineLevel="0" collapsed="false">
      <c r="A27" s="129" t="n">
        <f aca="false">'[3]Precio Futuro Historico'!B2756</f>
        <v>42243</v>
      </c>
      <c r="B27" s="130" t="n">
        <f aca="false">'[3]Precio Futuro Historico'!AU2756</f>
        <v>63.83</v>
      </c>
      <c r="C27" s="130" t="n">
        <f aca="false">'[3]Precio Futuro Historico'!AV2756</f>
        <v>63.35</v>
      </c>
      <c r="D27" s="130" t="n">
        <f aca="false">'[3]Precio Futuro Historico'!AW2756</f>
        <v>63.13</v>
      </c>
      <c r="E27" s="130" t="n">
        <f aca="false">'[3]Precio Futuro Historico'!AX2756</f>
        <v>63.59</v>
      </c>
      <c r="F27" s="130" t="n">
        <f aca="false">'[3]Precio Futuro Historico'!AY2756</f>
        <v>64.04</v>
      </c>
      <c r="G27" s="130" t="n">
        <f aca="false">'[3]Precio Futuro Historico'!AZ2756</f>
        <v>63.75</v>
      </c>
      <c r="H27" s="130" t="n">
        <f aca="false">'[3]Precio Futuro Historico'!BA2756</f>
        <v>63.54</v>
      </c>
      <c r="I27" s="130" t="n">
        <f aca="false">'[3]Precio Futuro Historico'!BB2756</f>
        <v>63.93</v>
      </c>
      <c r="J27" s="130" t="n">
        <f aca="false">'[3]Precio Futuro Historico'!BC2756</f>
        <v>64.14</v>
      </c>
      <c r="K27" s="130" t="n">
        <f aca="false">'[3]Precio Futuro Historico'!BD2756</f>
        <v>64.28</v>
      </c>
    </row>
    <row r="28" customFormat="false" ht="15.75" hidden="false" customHeight="false" outlineLevel="0" collapsed="false">
      <c r="A28" s="129" t="n">
        <f aca="false">'[3]Precio Futuro Historico'!B2757</f>
        <v>42244</v>
      </c>
      <c r="B28" s="130" t="n">
        <f aca="false">'[3]Precio Futuro Historico'!AU2757</f>
        <v>63.75</v>
      </c>
      <c r="C28" s="130" t="n">
        <f aca="false">'[3]Precio Futuro Historico'!AV2757</f>
        <v>63</v>
      </c>
      <c r="D28" s="130" t="n">
        <f aca="false">'[3]Precio Futuro Historico'!AW2757</f>
        <v>62.68</v>
      </c>
      <c r="E28" s="130" t="n">
        <f aca="false">'[3]Precio Futuro Historico'!AX2757</f>
        <v>63.09</v>
      </c>
      <c r="F28" s="130" t="n">
        <f aca="false">'[3]Precio Futuro Historico'!AY2757</f>
        <v>63.49</v>
      </c>
      <c r="G28" s="130" t="n">
        <f aca="false">'[3]Precio Futuro Historico'!AZ2757</f>
        <v>63.27</v>
      </c>
      <c r="H28" s="130" t="n">
        <f aca="false">'[3]Precio Futuro Historico'!BA2757</f>
        <v>63.1</v>
      </c>
      <c r="I28" s="130" t="n">
        <f aca="false">'[3]Precio Futuro Historico'!BB2757</f>
        <v>63.45</v>
      </c>
      <c r="J28" s="130" t="n">
        <f aca="false">'[3]Precio Futuro Historico'!BC2757</f>
        <v>63.66</v>
      </c>
      <c r="K28" s="130" t="n">
        <f aca="false">'[3]Precio Futuro Historico'!BD2757</f>
        <v>63.8</v>
      </c>
    </row>
    <row r="29" customFormat="false" ht="15.75" hidden="false" customHeight="false" outlineLevel="0" collapsed="false">
      <c r="A29" s="129" t="n">
        <f aca="false">'[3]Precio Futuro Historico'!B2758</f>
        <v>42247</v>
      </c>
      <c r="B29" s="130" t="n">
        <f aca="false">'[3]Precio Futuro Historico'!AU2758</f>
        <v>63.74</v>
      </c>
      <c r="C29" s="130" t="n">
        <f aca="false">'[3]Precio Futuro Historico'!AV2758</f>
        <v>63</v>
      </c>
      <c r="D29" s="130" t="n">
        <f aca="false">'[3]Precio Futuro Historico'!AW2758</f>
        <v>62.58</v>
      </c>
      <c r="E29" s="130" t="n">
        <f aca="false">'[3]Precio Futuro Historico'!AX2758</f>
        <v>62.9</v>
      </c>
      <c r="F29" s="130" t="n">
        <f aca="false">'[3]Precio Futuro Historico'!AY2758</f>
        <v>63.23</v>
      </c>
      <c r="G29" s="130" t="n">
        <f aca="false">'[3]Precio Futuro Historico'!AZ2758</f>
        <v>63</v>
      </c>
      <c r="H29" s="130" t="n">
        <f aca="false">'[3]Precio Futuro Historico'!BA2758</f>
        <v>62.82</v>
      </c>
      <c r="I29" s="130" t="n">
        <f aca="false">'[3]Precio Futuro Historico'!BB2758</f>
        <v>63.22</v>
      </c>
      <c r="J29" s="131" t="n">
        <f aca="false">'[3]Precio Futuro Historico'!BC2758</f>
        <v>63.43</v>
      </c>
      <c r="K29" s="131" t="n">
        <f aca="false">'[3]Precio Futuro Historico'!BD2758</f>
        <v>63.57</v>
      </c>
    </row>
    <row r="30" customFormat="false" ht="16.5" hidden="false" customHeight="true" outlineLevel="0" collapsed="false">
      <c r="A30" s="129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6.5" hidden="false" customHeight="true" outlineLevel="0" collapsed="false">
      <c r="A31" s="132" t="s">
        <v>22</v>
      </c>
      <c r="B31" s="133" t="n">
        <f aca="false">'[3]Precio Futuro Historico'!AU2795</f>
        <v>65.142380952381</v>
      </c>
      <c r="C31" s="134" t="n">
        <f aca="false">'[3]Precio Futuro Historico'!AV2795</f>
        <v>64.1909523809524</v>
      </c>
      <c r="D31" s="135" t="n">
        <f aca="false">'[3]Precio Futuro Historico'!AW2795</f>
        <v>63.8733333333333</v>
      </c>
      <c r="E31" s="134" t="n">
        <f aca="false">'[3]Precio Futuro Historico'!AX2795</f>
        <v>64.1604761904762</v>
      </c>
      <c r="F31" s="135" t="n">
        <f aca="false">'[3]Precio Futuro Historico'!AY2795</f>
        <v>64.3785714285715</v>
      </c>
      <c r="G31" s="134" t="n">
        <f aca="false">'[3]Precio Futuro Historico'!AZ2795</f>
        <v>64.1447619047619</v>
      </c>
      <c r="H31" s="135" t="n">
        <f aca="false">'[3]Precio Futuro Historico'!BA2795</f>
        <v>63.7433333333333</v>
      </c>
      <c r="I31" s="134" t="n">
        <f aca="false">'[3]Precio Futuro Historico'!BB2795</f>
        <v>64.05</v>
      </c>
      <c r="J31" s="135" t="n">
        <f aca="false">'[3]Precio Futuro Historico'!BC2795</f>
        <v>64.2180952380952</v>
      </c>
      <c r="K31" s="134" t="n">
        <f aca="false">'[3]Precio Futuro Historico'!BD2795</f>
        <v>64.3652380952381</v>
      </c>
    </row>
    <row r="32" customFormat="false" ht="15.75" hidden="false" customHeight="false" outlineLevel="0" collapsed="false">
      <c r="A32" s="136" t="s">
        <v>64</v>
      </c>
      <c r="B32" s="137" t="n">
        <f aca="false">'[3]Precio Futuro Historico'!AU2796</f>
        <v>67.98</v>
      </c>
      <c r="C32" s="138" t="n">
        <f aca="false">'[3]Precio Futuro Historico'!AV2796</f>
        <v>66.93</v>
      </c>
      <c r="D32" s="139" t="n">
        <f aca="false">'[3]Precio Futuro Historico'!AW2796</f>
        <v>66.35</v>
      </c>
      <c r="E32" s="138" t="n">
        <f aca="false">'[3]Precio Futuro Historico'!AX2796</f>
        <v>66.47</v>
      </c>
      <c r="F32" s="139" t="n">
        <f aca="false">'[3]Precio Futuro Historico'!AY2796</f>
        <v>66.48</v>
      </c>
      <c r="G32" s="138" t="n">
        <f aca="false">'[3]Precio Futuro Historico'!AZ2796</f>
        <v>65.87</v>
      </c>
      <c r="H32" s="139" t="n">
        <f aca="false">'[3]Precio Futuro Historico'!BA2796</f>
        <v>65.36</v>
      </c>
      <c r="I32" s="138" t="n">
        <f aca="false">'[3]Precio Futuro Historico'!BB2796</f>
        <v>65.67</v>
      </c>
      <c r="J32" s="139" t="n">
        <f aca="false">'[3]Precio Futuro Historico'!BC2796</f>
        <v>65.87</v>
      </c>
      <c r="K32" s="138" t="n">
        <f aca="false">'[3]Precio Futuro Historico'!BD2796</f>
        <v>66.01</v>
      </c>
    </row>
    <row r="33" customFormat="false" ht="16.5" hidden="false" customHeight="false" outlineLevel="0" collapsed="false">
      <c r="A33" s="140" t="s">
        <v>25</v>
      </c>
      <c r="B33" s="141" t="n">
        <f aca="false">'[3]Precio Futuro Historico'!AU2797</f>
        <v>62.56</v>
      </c>
      <c r="C33" s="142" t="n">
        <f aca="false">'[3]Precio Futuro Historico'!AV2797</f>
        <v>61.79</v>
      </c>
      <c r="D33" s="143" t="n">
        <f aca="false">'[3]Precio Futuro Historico'!AW2797</f>
        <v>61.83</v>
      </c>
      <c r="E33" s="142" t="n">
        <f aca="false">'[3]Precio Futuro Historico'!AX2797</f>
        <v>62.32</v>
      </c>
      <c r="F33" s="143" t="n">
        <f aca="false">'[3]Precio Futuro Historico'!AY2797</f>
        <v>62.77</v>
      </c>
      <c r="G33" s="142" t="n">
        <f aca="false">'[3]Precio Futuro Historico'!AZ2797</f>
        <v>62.83</v>
      </c>
      <c r="H33" s="143" t="n">
        <f aca="false">'[3]Precio Futuro Historico'!BA2797</f>
        <v>62.65</v>
      </c>
      <c r="I33" s="142" t="n">
        <f aca="false">'[3]Precio Futuro Historico'!BB2797</f>
        <v>63.04</v>
      </c>
      <c r="J33" s="143" t="n">
        <f aca="false">'[3]Precio Futuro Historico'!BC2797</f>
        <v>63.12</v>
      </c>
      <c r="K33" s="142" t="n">
        <f aca="false">'[3]Precio Futuro Historico'!BD2797</f>
        <v>63.26</v>
      </c>
    </row>
    <row r="34" customFormat="false" ht="16.5" hidden="false" customHeight="false" outlineLevel="0" collapsed="false">
      <c r="A34" s="136" t="s">
        <v>56</v>
      </c>
      <c r="B34" s="144" t="n">
        <f aca="false">'[3]Precio Futuro Historico'!AU2798</f>
        <v>64.7397005988024</v>
      </c>
      <c r="C34" s="145" t="n">
        <f aca="false">'[3]Precio Futuro Historico'!AV2798</f>
        <v>64.5951497005988</v>
      </c>
      <c r="D34" s="146" t="n">
        <f aca="false">'[3]Precio Futuro Historico'!AW2798</f>
        <v>64.6691616766467</v>
      </c>
      <c r="E34" s="145" t="n">
        <f aca="false">'[3]Precio Futuro Historico'!AX2798</f>
        <v>64.942994011976</v>
      </c>
      <c r="F34" s="146" t="n">
        <f aca="false">'[3]Precio Futuro Historico'!AY2798</f>
        <v>65.2389221556886</v>
      </c>
      <c r="G34" s="145" t="n">
        <f aca="false">'[3]Precio Futuro Historico'!AZ2798</f>
        <v>65.3049101796408</v>
      </c>
      <c r="H34" s="146" t="n">
        <f aca="false">'[3]Precio Futuro Historico'!BA2798</f>
        <v>64.3877245508982</v>
      </c>
      <c r="I34" s="145" t="n">
        <f aca="false">'[3]Precio Futuro Historico'!BB2798</f>
        <v>64.728203125</v>
      </c>
      <c r="J34" s="146" t="n">
        <f aca="false">'[3]Precio Futuro Historico'!BC2798</f>
        <v>65.5398823529412</v>
      </c>
      <c r="K34" s="145" t="n">
        <f aca="false">'[3]Precio Futuro Historico'!BD2798</f>
        <v>64.9355813953489</v>
      </c>
    </row>
    <row r="35" customFormat="false" ht="15.75" hidden="false" customHeight="false" outlineLevel="0" collapsed="false">
      <c r="A35" s="136" t="s">
        <v>57</v>
      </c>
      <c r="B35" s="147" t="n">
        <f aca="false">'[3]Precio Futuro Historico'!AU2799</f>
        <v>68.91</v>
      </c>
      <c r="C35" s="148" t="n">
        <f aca="false">'[3]Precio Futuro Historico'!AV2799</f>
        <v>67.91</v>
      </c>
      <c r="D35" s="149" t="n">
        <f aca="false">'[3]Precio Futuro Historico'!AW2799</f>
        <v>67.46</v>
      </c>
      <c r="E35" s="148" t="n">
        <f aca="false">'[3]Precio Futuro Historico'!AX2799</f>
        <v>67.33</v>
      </c>
      <c r="F35" s="149" t="n">
        <f aca="false">'[3]Precio Futuro Historico'!AY2799</f>
        <v>67.59</v>
      </c>
      <c r="G35" s="148" t="n">
        <f aca="false">'[3]Precio Futuro Historico'!AZ2799</f>
        <v>67.68</v>
      </c>
      <c r="H35" s="149" t="n">
        <f aca="false">'[3]Precio Futuro Historico'!BA2799</f>
        <v>66.58</v>
      </c>
      <c r="I35" s="148" t="n">
        <f aca="false">'[3]Precio Futuro Historico'!BB2799</f>
        <v>67.06</v>
      </c>
      <c r="J35" s="149" t="n">
        <f aca="false">'[3]Precio Futuro Historico'!BC2799</f>
        <v>67.99</v>
      </c>
      <c r="K35" s="148" t="n">
        <f aca="false">'[3]Precio Futuro Historico'!BD2799</f>
        <v>67.04</v>
      </c>
    </row>
    <row r="36" customFormat="false" ht="16.5" hidden="false" customHeight="false" outlineLevel="0" collapsed="false">
      <c r="A36" s="140" t="s">
        <v>58</v>
      </c>
      <c r="B36" s="150" t="n">
        <f aca="false">'[3]Precio Futuro Historico'!AU2800</f>
        <v>60.15</v>
      </c>
      <c r="C36" s="151" t="n">
        <f aca="false">'[3]Precio Futuro Historico'!AV2800</f>
        <v>61.5</v>
      </c>
      <c r="D36" s="152" t="n">
        <f aca="false">'[3]Precio Futuro Historico'!AW2800</f>
        <v>61.83</v>
      </c>
      <c r="E36" s="151" t="n">
        <f aca="false">'[3]Precio Futuro Historico'!AX2800</f>
        <v>62.32</v>
      </c>
      <c r="F36" s="152" t="n">
        <f aca="false">'[3]Precio Futuro Historico'!AY2800</f>
        <v>62.77</v>
      </c>
      <c r="G36" s="151" t="n">
        <f aca="false">'[3]Precio Futuro Historico'!AZ2800</f>
        <v>62.7</v>
      </c>
      <c r="H36" s="152" t="n">
        <f aca="false">'[3]Precio Futuro Historico'!BA2800</f>
        <v>61.6</v>
      </c>
      <c r="I36" s="151" t="n">
        <f aca="false">'[3]Precio Futuro Historico'!BB2800</f>
        <v>63.01</v>
      </c>
      <c r="J36" s="152" t="n">
        <f aca="false">'[3]Precio Futuro Historico'!BC2800</f>
        <v>63.12</v>
      </c>
      <c r="K36" s="151" t="n">
        <f aca="false">'[3]Precio Futuro Historico'!BD2800</f>
        <v>63.26</v>
      </c>
    </row>
    <row r="37" customFormat="false" ht="16.5" hidden="false" customHeight="false" outlineLevel="0" collapsed="false">
      <c r="A37" s="136" t="s">
        <v>65</v>
      </c>
      <c r="B37" s="144" t="n">
        <f aca="false">'[3]Precio Futuro Historico'!AU2801</f>
        <v>70.6876652892562</v>
      </c>
      <c r="C37" s="153" t="n">
        <f aca="false">'[3]Precio Futuro Historico'!AV2801</f>
        <v>70.0953863636364</v>
      </c>
      <c r="D37" s="154" t="n">
        <f aca="false">'[3]Precio Futuro Historico'!AW2801</f>
        <v>69.1201319261214</v>
      </c>
      <c r="E37" s="153" t="n">
        <f aca="false">'[3]Precio Futuro Historico'!AX2801</f>
        <v>68.3005044510386</v>
      </c>
      <c r="F37" s="154" t="n">
        <f aca="false">'[3]Precio Futuro Historico'!AY2801</f>
        <v>67.11</v>
      </c>
      <c r="G37" s="153" t="n">
        <f aca="false">'[3]Precio Futuro Historico'!AZ2801</f>
        <v>65.971341991342</v>
      </c>
      <c r="H37" s="154" t="n">
        <f aca="false">'[3]Precio Futuro Historico'!BA2801</f>
        <v>64.6050264550265</v>
      </c>
      <c r="I37" s="153" t="n">
        <f aca="false">'[3]Precio Futuro Historico'!BB2801</f>
        <v>64.728203125</v>
      </c>
      <c r="J37" s="154" t="n">
        <f aca="false">'[3]Precio Futuro Historico'!BC2801</f>
        <v>65.5398823529412</v>
      </c>
      <c r="K37" s="153" t="n">
        <f aca="false">'[3]Precio Futuro Historico'!BD2801</f>
        <v>64.9355813953489</v>
      </c>
    </row>
    <row r="38" customFormat="false" ht="15.75" hidden="false" customHeight="false" outlineLevel="0" collapsed="false">
      <c r="A38" s="136" t="s">
        <v>66</v>
      </c>
      <c r="B38" s="147" t="n">
        <f aca="false">'[3]Precio Futuro Historico'!AU2802</f>
        <v>82.95</v>
      </c>
      <c r="C38" s="148" t="n">
        <f aca="false">'[3]Precio Futuro Historico'!AV2802</f>
        <v>82.51</v>
      </c>
      <c r="D38" s="149" t="n">
        <f aca="false">'[3]Precio Futuro Historico'!AW2802</f>
        <v>82.59</v>
      </c>
      <c r="E38" s="148" t="n">
        <f aca="false">'[3]Precio Futuro Historico'!AX2802</f>
        <v>82.7</v>
      </c>
      <c r="F38" s="149" t="n">
        <f aca="false">'[3]Precio Futuro Historico'!AY2802</f>
        <v>78.73</v>
      </c>
      <c r="G38" s="148" t="n">
        <f aca="false">'[3]Precio Futuro Historico'!AZ2802</f>
        <v>70.02</v>
      </c>
      <c r="H38" s="149" t="n">
        <f aca="false">'[3]Precio Futuro Historico'!BA2802</f>
        <v>67.24</v>
      </c>
      <c r="I38" s="148" t="n">
        <f aca="false">'[3]Precio Futuro Historico'!BB2802</f>
        <v>67.06</v>
      </c>
      <c r="J38" s="149" t="n">
        <f aca="false">'[3]Precio Futuro Historico'!BC2802</f>
        <v>67.99</v>
      </c>
      <c r="K38" s="148" t="n">
        <f aca="false">'[3]Precio Futuro Historico'!BD2802</f>
        <v>67.04</v>
      </c>
    </row>
    <row r="39" customFormat="false" ht="16.5" hidden="false" customHeight="false" outlineLevel="0" collapsed="false">
      <c r="A39" s="140" t="s">
        <v>67</v>
      </c>
      <c r="B39" s="150" t="n">
        <f aca="false">'[3]Precio Futuro Historico'!AU2803</f>
        <v>60.15</v>
      </c>
      <c r="C39" s="151" t="n">
        <f aca="false">'[3]Precio Futuro Historico'!AV2803</f>
        <v>61.5</v>
      </c>
      <c r="D39" s="152" t="n">
        <f aca="false">'[3]Precio Futuro Historico'!AW2803</f>
        <v>61.83</v>
      </c>
      <c r="E39" s="151" t="n">
        <f aca="false">'[3]Precio Futuro Historico'!AX2803</f>
        <v>62.32</v>
      </c>
      <c r="F39" s="152" t="n">
        <f aca="false">'[3]Precio Futuro Historico'!AY2803</f>
        <v>62.77</v>
      </c>
      <c r="G39" s="151" t="n">
        <f aca="false">'[3]Precio Futuro Historico'!AZ2803</f>
        <v>62.7</v>
      </c>
      <c r="H39" s="152" t="n">
        <f aca="false">'[3]Precio Futuro Historico'!BA2803</f>
        <v>61.6</v>
      </c>
      <c r="I39" s="151" t="n">
        <f aca="false">'[3]Precio Futuro Historico'!BB2803</f>
        <v>63.01</v>
      </c>
      <c r="J39" s="152" t="n">
        <f aca="false">'[3]Precio Futuro Historico'!BC2803</f>
        <v>63.12</v>
      </c>
      <c r="K39" s="151" t="n">
        <f aca="false">'[3]Precio Futuro Historico'!BD2803</f>
        <v>63.26</v>
      </c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.75" hidden="false" customHeight="false" outlineLevel="0" collapsed="false">
      <c r="B43" s="156"/>
      <c r="C43" s="156"/>
      <c r="D43" s="156"/>
      <c r="E43" s="156"/>
      <c r="F43" s="156"/>
      <c r="G43" s="156"/>
      <c r="H43" s="156"/>
      <c r="I43" s="156"/>
      <c r="J43" s="156"/>
      <c r="K43" s="156"/>
    </row>
  </sheetData>
  <sheetProtection sheet="true" password="c45b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3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7" t="s">
        <v>68</v>
      </c>
      <c r="D2" s="157"/>
      <c r="E2" s="157"/>
      <c r="F2" s="157"/>
      <c r="G2" s="157"/>
      <c r="H2" s="157"/>
      <c r="I2" s="157"/>
      <c r="J2" s="157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8"/>
      <c r="B4" s="159"/>
      <c r="C4" s="160" t="s">
        <v>69</v>
      </c>
      <c r="D4" s="160"/>
      <c r="E4" s="160"/>
      <c r="F4" s="160"/>
      <c r="G4" s="160"/>
      <c r="H4" s="160"/>
      <c r="I4" s="160"/>
      <c r="J4" s="160"/>
      <c r="K4" s="161"/>
      <c r="L4" s="161"/>
      <c r="M4" s="162"/>
    </row>
    <row r="5" customFormat="false" ht="15.75" hidden="false" customHeight="false" outlineLevel="0" collapsed="false">
      <c r="A5" s="163"/>
      <c r="B5" s="159"/>
      <c r="C5" s="164" t="s">
        <v>40</v>
      </c>
      <c r="D5" s="165" t="s">
        <v>70</v>
      </c>
      <c r="E5" s="165" t="s">
        <v>71</v>
      </c>
      <c r="F5" s="165" t="s">
        <v>71</v>
      </c>
      <c r="G5" s="166" t="s">
        <v>72</v>
      </c>
      <c r="H5" s="166" t="s">
        <v>73</v>
      </c>
      <c r="I5" s="165" t="s">
        <v>74</v>
      </c>
      <c r="J5" s="165" t="s">
        <v>75</v>
      </c>
      <c r="K5" s="159"/>
      <c r="L5" s="159"/>
      <c r="M5" s="162"/>
    </row>
    <row r="6" customFormat="false" ht="15" hidden="false" customHeight="false" outlineLevel="0" collapsed="false">
      <c r="A6" s="163"/>
      <c r="B6" s="159"/>
      <c r="C6" s="164"/>
      <c r="D6" s="167" t="s">
        <v>76</v>
      </c>
      <c r="E6" s="167" t="s">
        <v>77</v>
      </c>
      <c r="F6" s="167" t="s">
        <v>77</v>
      </c>
      <c r="G6" s="168"/>
      <c r="H6" s="169"/>
      <c r="I6" s="170" t="s">
        <v>78</v>
      </c>
      <c r="J6" s="167" t="s">
        <v>79</v>
      </c>
      <c r="K6" s="159"/>
      <c r="L6" s="159"/>
      <c r="M6" s="162"/>
    </row>
    <row r="7" s="175" customFormat="true" ht="15.75" hidden="false" customHeight="false" outlineLevel="0" collapsed="false">
      <c r="A7" s="171"/>
      <c r="B7" s="159"/>
      <c r="C7" s="164"/>
      <c r="D7" s="172"/>
      <c r="E7" s="173" t="s">
        <v>80</v>
      </c>
      <c r="F7" s="173" t="s">
        <v>81</v>
      </c>
      <c r="G7" s="173" t="s">
        <v>82</v>
      </c>
      <c r="H7" s="173" t="s">
        <v>83</v>
      </c>
      <c r="I7" s="170" t="s">
        <v>84</v>
      </c>
      <c r="J7" s="174" t="s">
        <v>85</v>
      </c>
      <c r="K7" s="159"/>
      <c r="L7" s="159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</row>
    <row r="8" customFormat="false" ht="13.5" hidden="false" customHeight="false" outlineLevel="0" collapsed="false">
      <c r="A8" s="176"/>
      <c r="B8" s="177"/>
      <c r="C8" s="178"/>
      <c r="D8" s="179"/>
      <c r="E8" s="179"/>
      <c r="F8" s="179"/>
      <c r="G8" s="180"/>
      <c r="H8" s="179"/>
      <c r="I8" s="180"/>
      <c r="J8" s="180"/>
      <c r="K8" s="177"/>
      <c r="L8" s="177"/>
      <c r="M8" s="162"/>
    </row>
    <row r="9" customFormat="false" ht="12.75" hidden="false" customHeight="false" outlineLevel="0" collapsed="false">
      <c r="A9" s="176"/>
      <c r="B9" s="177"/>
      <c r="C9" s="181" t="n">
        <f aca="false">[4]Hoja1!A3236</f>
        <v>42219</v>
      </c>
      <c r="D9" s="180" t="n">
        <f aca="false">[4]Hoja1!B3236</f>
        <v>72.1</v>
      </c>
      <c r="E9" s="180" t="n">
        <f aca="false">[4]Hoja1!C3236</f>
        <v>77.5</v>
      </c>
      <c r="F9" s="180" t="s">
        <v>23</v>
      </c>
      <c r="G9" s="180" t="n">
        <f aca="false">[4]Hoja1!E3236</f>
        <v>77</v>
      </c>
      <c r="H9" s="180" t="n">
        <f aca="false">[4]Hoja1!F3236</f>
        <v>62.75</v>
      </c>
      <c r="I9" s="180" t="s">
        <v>23</v>
      </c>
      <c r="J9" s="180" t="n">
        <f aca="false">[4]Hoja1!H3236</f>
        <v>72.5</v>
      </c>
      <c r="K9" s="177"/>
      <c r="L9" s="177"/>
      <c r="M9" s="162"/>
    </row>
    <row r="10" customFormat="false" ht="12.75" hidden="false" customHeight="false" outlineLevel="0" collapsed="false">
      <c r="A10" s="176"/>
      <c r="B10" s="177"/>
      <c r="C10" s="181" t="n">
        <f aca="false">[4]Hoja1!A3237</f>
        <v>42220</v>
      </c>
      <c r="D10" s="180" t="n">
        <f aca="false">[4]Hoja1!B3237</f>
        <v>71.9</v>
      </c>
      <c r="E10" s="180" t="n">
        <f aca="false">[4]Hoja1!C3237</f>
        <v>77.25</v>
      </c>
      <c r="F10" s="180" t="s">
        <v>23</v>
      </c>
      <c r="G10" s="180" t="n">
        <f aca="false">[4]Hoja1!E3237</f>
        <v>76.75</v>
      </c>
      <c r="H10" s="180" t="n">
        <f aca="false">[4]Hoja1!F3237</f>
        <v>62.25</v>
      </c>
      <c r="I10" s="180" t="s">
        <v>23</v>
      </c>
      <c r="J10" s="180" t="n">
        <f aca="false">[4]Hoja1!H3237</f>
        <v>72.5</v>
      </c>
      <c r="K10" s="177"/>
      <c r="L10" s="177"/>
      <c r="M10" s="162"/>
    </row>
    <row r="11" customFormat="false" ht="12.75" hidden="false" customHeight="false" outlineLevel="0" collapsed="false">
      <c r="A11" s="176"/>
      <c r="B11" s="177"/>
      <c r="C11" s="181" t="n">
        <f aca="false">[4]Hoja1!A3238</f>
        <v>42221</v>
      </c>
      <c r="D11" s="180" t="n">
        <f aca="false">[4]Hoja1!B3238</f>
        <v>71.65</v>
      </c>
      <c r="E11" s="180" t="n">
        <f aca="false">[4]Hoja1!C3238</f>
        <v>77</v>
      </c>
      <c r="F11" s="180" t="s">
        <v>23</v>
      </c>
      <c r="G11" s="180" t="n">
        <f aca="false">[4]Hoja1!E3238</f>
        <v>76.5</v>
      </c>
      <c r="H11" s="180" t="n">
        <f aca="false">[4]Hoja1!F3238</f>
        <v>62</v>
      </c>
      <c r="I11" s="180" t="s">
        <v>23</v>
      </c>
      <c r="J11" s="180" t="n">
        <f aca="false">[4]Hoja1!H3238</f>
        <v>72.25</v>
      </c>
      <c r="K11" s="177"/>
      <c r="L11" s="177"/>
      <c r="M11" s="162"/>
    </row>
    <row r="12" customFormat="false" ht="12.75" hidden="false" customHeight="false" outlineLevel="0" collapsed="false">
      <c r="A12" s="176"/>
      <c r="B12" s="177"/>
      <c r="C12" s="181" t="n">
        <f aca="false">[4]Hoja1!A3239</f>
        <v>42222</v>
      </c>
      <c r="D12" s="180" t="n">
        <f aca="false">[4]Hoja1!B3239</f>
        <v>71.55</v>
      </c>
      <c r="E12" s="180" t="n">
        <f aca="false">[4]Hoja1!C3239</f>
        <v>76.75</v>
      </c>
      <c r="F12" s="180" t="s">
        <v>23</v>
      </c>
      <c r="G12" s="180" t="n">
        <f aca="false">[4]Hoja1!E3239</f>
        <v>76.25</v>
      </c>
      <c r="H12" s="180" t="n">
        <f aca="false">[4]Hoja1!F3239</f>
        <v>62</v>
      </c>
      <c r="I12" s="180" t="s">
        <v>23</v>
      </c>
      <c r="J12" s="180" t="n">
        <f aca="false">[4]Hoja1!H3239</f>
        <v>72</v>
      </c>
      <c r="K12" s="177"/>
      <c r="L12" s="177"/>
      <c r="M12" s="162"/>
    </row>
    <row r="13" customFormat="false" ht="12.75" hidden="false" customHeight="false" outlineLevel="0" collapsed="false">
      <c r="A13" s="182"/>
      <c r="B13" s="183"/>
      <c r="C13" s="184" t="n">
        <f aca="false">[4]Hoja1!A3240</f>
        <v>42223</v>
      </c>
      <c r="D13" s="180" t="n">
        <f aca="false">[4]Hoja1!B3240</f>
        <v>70.35</v>
      </c>
      <c r="E13" s="180" t="n">
        <f aca="false">[4]Hoja1!C3240</f>
        <v>75.5</v>
      </c>
      <c r="F13" s="180" t="s">
        <v>23</v>
      </c>
      <c r="G13" s="180" t="n">
        <f aca="false">[4]Hoja1!E3240</f>
        <v>75</v>
      </c>
      <c r="H13" s="180" t="n">
        <f aca="false">[4]Hoja1!F3240</f>
        <v>61</v>
      </c>
      <c r="I13" s="180" t="s">
        <v>23</v>
      </c>
      <c r="J13" s="180" t="n">
        <f aca="false">[4]Hoja1!H3240</f>
        <v>71</v>
      </c>
      <c r="K13" s="177"/>
      <c r="L13" s="177"/>
      <c r="M13" s="162"/>
    </row>
    <row r="14" customFormat="false" ht="12.75" hidden="false" customHeight="false" outlineLevel="0" collapsed="false">
      <c r="A14" s="182"/>
      <c r="B14" s="183"/>
      <c r="C14" s="184" t="n">
        <f aca="false">[4]Hoja1!A3241</f>
        <v>42226</v>
      </c>
      <c r="D14" s="185" t="n">
        <f aca="false">[4]Hoja1!B3241</f>
        <v>69.85</v>
      </c>
      <c r="E14" s="186" t="n">
        <f aca="false">[4]Hoja1!C3241</f>
        <v>75</v>
      </c>
      <c r="F14" s="180" t="s">
        <v>23</v>
      </c>
      <c r="G14" s="180" t="n">
        <f aca="false">[4]Hoja1!E3241</f>
        <v>74.5</v>
      </c>
      <c r="H14" s="180" t="n">
        <f aca="false">[4]Hoja1!F3241</f>
        <v>60.5</v>
      </c>
      <c r="I14" s="180" t="s">
        <v>23</v>
      </c>
      <c r="J14" s="180" t="n">
        <f aca="false">[4]Hoja1!H3241</f>
        <v>70.5</v>
      </c>
      <c r="K14" s="177"/>
      <c r="L14" s="177"/>
      <c r="M14" s="162"/>
    </row>
    <row r="15" customFormat="false" ht="12.75" hidden="false" customHeight="false" outlineLevel="0" collapsed="false">
      <c r="A15" s="182"/>
      <c r="B15" s="183"/>
      <c r="C15" s="184" t="n">
        <f aca="false">[4]Hoja1!A3242</f>
        <v>42227</v>
      </c>
      <c r="D15" s="185" t="n">
        <f aca="false">[4]Hoja1!B3242</f>
        <v>69.95</v>
      </c>
      <c r="E15" s="186" t="n">
        <f aca="false">[4]Hoja1!C3242</f>
        <v>75</v>
      </c>
      <c r="F15" s="180" t="s">
        <v>23</v>
      </c>
      <c r="G15" s="180" t="n">
        <f aca="false">[4]Hoja1!E3242</f>
        <v>74.5</v>
      </c>
      <c r="H15" s="180" t="n">
        <f aca="false">[4]Hoja1!F3242</f>
        <v>60.5</v>
      </c>
      <c r="I15" s="180" t="s">
        <v>23</v>
      </c>
      <c r="J15" s="180" t="n">
        <f aca="false">[4]Hoja1!H3242</f>
        <v>70.25</v>
      </c>
      <c r="K15" s="177"/>
      <c r="L15" s="177"/>
      <c r="M15" s="162"/>
    </row>
    <row r="16" customFormat="false" ht="12.75" hidden="false" customHeight="false" outlineLevel="0" collapsed="false">
      <c r="A16" s="182"/>
      <c r="B16" s="183"/>
      <c r="C16" s="184" t="n">
        <f aca="false">[4]Hoja1!A3243</f>
        <v>42228</v>
      </c>
      <c r="D16" s="185" t="n">
        <f aca="false">[4]Hoja1!B3243</f>
        <v>69.9</v>
      </c>
      <c r="E16" s="186" t="n">
        <f aca="false">[4]Hoja1!C3243</f>
        <v>75</v>
      </c>
      <c r="F16" s="180" t="s">
        <v>23</v>
      </c>
      <c r="G16" s="180" t="n">
        <f aca="false">[4]Hoja1!E3243</f>
        <v>74.5</v>
      </c>
      <c r="H16" s="180" t="n">
        <f aca="false">[4]Hoja1!F3243</f>
        <v>60.5</v>
      </c>
      <c r="I16" s="180" t="s">
        <v>23</v>
      </c>
      <c r="J16" s="180" t="n">
        <f aca="false">[4]Hoja1!H3243</f>
        <v>70.5</v>
      </c>
      <c r="K16" s="177"/>
      <c r="L16" s="177"/>
      <c r="M16" s="162"/>
    </row>
    <row r="17" customFormat="false" ht="12.75" hidden="false" customHeight="false" outlineLevel="0" collapsed="false">
      <c r="A17" s="182"/>
      <c r="B17" s="183"/>
      <c r="C17" s="184" t="n">
        <f aca="false">[4]Hoja1!A3244</f>
        <v>42229</v>
      </c>
      <c r="D17" s="185" t="n">
        <f aca="false">[4]Hoja1!B3244</f>
        <v>71.95</v>
      </c>
      <c r="E17" s="186" t="n">
        <f aca="false">[4]Hoja1!C3244</f>
        <v>77.75</v>
      </c>
      <c r="F17" s="180" t="s">
        <v>23</v>
      </c>
      <c r="G17" s="180" t="n">
        <f aca="false">[4]Hoja1!E3244</f>
        <v>77.25</v>
      </c>
      <c r="H17" s="180" t="n">
        <f aca="false">[4]Hoja1!F3244</f>
        <v>62.75</v>
      </c>
      <c r="I17" s="180" t="s">
        <v>23</v>
      </c>
      <c r="J17" s="180" t="n">
        <f aca="false">[4]Hoja1!H3244</f>
        <v>72.75</v>
      </c>
      <c r="K17" s="177"/>
      <c r="L17" s="177"/>
      <c r="M17" s="162"/>
    </row>
    <row r="18" customFormat="false" ht="12.75" hidden="false" customHeight="false" outlineLevel="0" collapsed="false">
      <c r="A18" s="182"/>
      <c r="B18" s="183"/>
      <c r="C18" s="184" t="n">
        <f aca="false">[4]Hoja1!A3245</f>
        <v>42230</v>
      </c>
      <c r="D18" s="185" t="n">
        <f aca="false">[4]Hoja1!B3245</f>
        <v>72.95</v>
      </c>
      <c r="E18" s="186" t="n">
        <f aca="false">[4]Hoja1!C3245</f>
        <v>78.75</v>
      </c>
      <c r="F18" s="180" t="s">
        <v>23</v>
      </c>
      <c r="G18" s="180" t="n">
        <f aca="false">[4]Hoja1!E3245</f>
        <v>78.25</v>
      </c>
      <c r="H18" s="180" t="n">
        <f aca="false">[4]Hoja1!F3245</f>
        <v>63.75</v>
      </c>
      <c r="I18" s="180" t="s">
        <v>23</v>
      </c>
      <c r="J18" s="180" t="n">
        <f aca="false">[4]Hoja1!H3245</f>
        <v>73.75</v>
      </c>
      <c r="K18" s="177"/>
      <c r="L18" s="177"/>
      <c r="M18" s="162"/>
    </row>
    <row r="19" customFormat="false" ht="12.75" hidden="false" customHeight="false" outlineLevel="0" collapsed="false">
      <c r="A19" s="182"/>
      <c r="B19" s="183"/>
      <c r="C19" s="184" t="n">
        <f aca="false">[4]Hoja1!A3246</f>
        <v>42233</v>
      </c>
      <c r="D19" s="185" t="n">
        <f aca="false">[4]Hoja1!B3246</f>
        <v>73.1</v>
      </c>
      <c r="E19" s="186" t="n">
        <f aca="false">[4]Hoja1!C3246</f>
        <v>79</v>
      </c>
      <c r="F19" s="180" t="s">
        <v>23</v>
      </c>
      <c r="G19" s="180" t="n">
        <f aca="false">[4]Hoja1!E3246</f>
        <v>78.25</v>
      </c>
      <c r="H19" s="180" t="n">
        <f aca="false">[4]Hoja1!F3246</f>
        <v>63.75</v>
      </c>
      <c r="I19" s="180" t="s">
        <v>23</v>
      </c>
      <c r="J19" s="180" t="n">
        <f aca="false">[4]Hoja1!H3246</f>
        <v>74</v>
      </c>
      <c r="K19" s="177"/>
      <c r="L19" s="177"/>
      <c r="M19" s="162"/>
    </row>
    <row r="20" customFormat="false" ht="12.75" hidden="false" customHeight="false" outlineLevel="0" collapsed="false">
      <c r="A20" s="182"/>
      <c r="B20" s="183"/>
      <c r="C20" s="184" t="n">
        <f aca="false">[4]Hoja1!A3247</f>
        <v>42234</v>
      </c>
      <c r="D20" s="185" t="n">
        <f aca="false">[4]Hoja1!B3247</f>
        <v>73.45</v>
      </c>
      <c r="E20" s="186" t="n">
        <f aca="false">[4]Hoja1!C3247</f>
        <v>79.5</v>
      </c>
      <c r="F20" s="180" t="s">
        <v>23</v>
      </c>
      <c r="G20" s="180" t="n">
        <f aca="false">[4]Hoja1!E3247</f>
        <v>78.75</v>
      </c>
      <c r="H20" s="180" t="n">
        <f aca="false">[4]Hoja1!F3247</f>
        <v>63.75</v>
      </c>
      <c r="I20" s="180" t="s">
        <v>23</v>
      </c>
      <c r="J20" s="180" t="n">
        <f aca="false">[4]Hoja1!H3247</f>
        <v>74.5</v>
      </c>
      <c r="K20" s="177"/>
      <c r="L20" s="177"/>
      <c r="M20" s="162"/>
    </row>
    <row r="21" customFormat="false" ht="12.75" hidden="false" customHeight="false" outlineLevel="0" collapsed="false">
      <c r="A21" s="182"/>
      <c r="B21" s="183"/>
      <c r="C21" s="184" t="n">
        <f aca="false">[4]Hoja1!A3248</f>
        <v>42235</v>
      </c>
      <c r="D21" s="185" t="n">
        <f aca="false">[4]Hoja1!B3248</f>
        <v>73.6</v>
      </c>
      <c r="E21" s="186" t="n">
        <f aca="false">[4]Hoja1!C3248</f>
        <v>79.5</v>
      </c>
      <c r="F21" s="180" t="s">
        <v>23</v>
      </c>
      <c r="G21" s="180" t="n">
        <f aca="false">[4]Hoja1!E3248</f>
        <v>78.75</v>
      </c>
      <c r="H21" s="180" t="n">
        <f aca="false">[4]Hoja1!F3248</f>
        <v>63.75</v>
      </c>
      <c r="I21" s="180" t="s">
        <v>23</v>
      </c>
      <c r="J21" s="180" t="n">
        <f aca="false">[4]Hoja1!H3248</f>
        <v>74.75</v>
      </c>
      <c r="K21" s="177"/>
      <c r="L21" s="177"/>
      <c r="M21" s="162"/>
    </row>
    <row r="22" customFormat="false" ht="12.75" hidden="false" customHeight="false" outlineLevel="0" collapsed="false">
      <c r="A22" s="182"/>
      <c r="B22" s="183"/>
      <c r="C22" s="184" t="n">
        <f aca="false">[4]Hoja1!A3249</f>
        <v>42236</v>
      </c>
      <c r="D22" s="185" t="n">
        <f aca="false">[4]Hoja1!B3249</f>
        <v>73.6</v>
      </c>
      <c r="E22" s="186" t="n">
        <f aca="false">[4]Hoja1!C3249</f>
        <v>79.5</v>
      </c>
      <c r="F22" s="180" t="s">
        <v>23</v>
      </c>
      <c r="G22" s="180" t="n">
        <f aca="false">[4]Hoja1!E3249</f>
        <v>78.75</v>
      </c>
      <c r="H22" s="180" t="n">
        <f aca="false">[4]Hoja1!F3249</f>
        <v>63.75</v>
      </c>
      <c r="I22" s="180" t="s">
        <v>23</v>
      </c>
      <c r="J22" s="180" t="n">
        <f aca="false">[4]Hoja1!H3249</f>
        <v>74.75</v>
      </c>
      <c r="K22" s="177"/>
      <c r="L22" s="177"/>
      <c r="M22" s="162"/>
    </row>
    <row r="23" customFormat="false" ht="12.75" hidden="false" customHeight="false" outlineLevel="0" collapsed="false">
      <c r="A23" s="182"/>
      <c r="B23" s="183"/>
      <c r="C23" s="184" t="n">
        <f aca="false">[4]Hoja1!A3250</f>
        <v>42237</v>
      </c>
      <c r="D23" s="185" t="n">
        <f aca="false">[4]Hoja1!B3250</f>
        <v>74.1</v>
      </c>
      <c r="E23" s="186" t="n">
        <f aca="false">[4]Hoja1!C3250</f>
        <v>80</v>
      </c>
      <c r="F23" s="180" t="s">
        <v>23</v>
      </c>
      <c r="G23" s="180" t="n">
        <f aca="false">[4]Hoja1!E3250</f>
        <v>79.25</v>
      </c>
      <c r="H23" s="180" t="n">
        <f aca="false">[4]Hoja1!F3250</f>
        <v>63.75</v>
      </c>
      <c r="I23" s="180" t="s">
        <v>23</v>
      </c>
      <c r="J23" s="180" t="n">
        <f aca="false">[4]Hoja1!H3250</f>
        <v>75.25</v>
      </c>
      <c r="K23" s="177"/>
      <c r="L23" s="177"/>
      <c r="M23" s="162"/>
    </row>
    <row r="24" customFormat="false" ht="12.75" hidden="false" customHeight="false" outlineLevel="0" collapsed="false">
      <c r="A24" s="182"/>
      <c r="B24" s="177"/>
      <c r="C24" s="184" t="n">
        <f aca="false">[4]Hoja1!A3251</f>
        <v>42240</v>
      </c>
      <c r="D24" s="185" t="n">
        <f aca="false">[4]Hoja1!B3251</f>
        <v>74.1</v>
      </c>
      <c r="E24" s="186" t="n">
        <f aca="false">[4]Hoja1!C3251</f>
        <v>80</v>
      </c>
      <c r="F24" s="180" t="s">
        <v>23</v>
      </c>
      <c r="G24" s="180" t="n">
        <f aca="false">[4]Hoja1!E3251</f>
        <v>79.25</v>
      </c>
      <c r="H24" s="180" t="n">
        <f aca="false">[4]Hoja1!F3251</f>
        <v>63.75</v>
      </c>
      <c r="I24" s="180" t="s">
        <v>23</v>
      </c>
      <c r="J24" s="180" t="n">
        <f aca="false">[4]Hoja1!H3251</f>
        <v>75.25</v>
      </c>
      <c r="K24" s="177"/>
      <c r="L24" s="177"/>
      <c r="M24" s="162"/>
    </row>
    <row r="25" customFormat="false" ht="12.75" hidden="false" customHeight="false" outlineLevel="0" collapsed="false">
      <c r="A25" s="182"/>
      <c r="B25" s="177"/>
      <c r="C25" s="184" t="n">
        <f aca="false">[4]Hoja1!A3252</f>
        <v>42241</v>
      </c>
      <c r="D25" s="185" t="n">
        <f aca="false">[4]Hoja1!B3252</f>
        <v>71.3</v>
      </c>
      <c r="E25" s="186" t="n">
        <f aca="false">[4]Hoja1!C3252</f>
        <v>77</v>
      </c>
      <c r="F25" s="180" t="s">
        <v>23</v>
      </c>
      <c r="G25" s="180" t="n">
        <f aca="false">[4]Hoja1!E3252</f>
        <v>76.25</v>
      </c>
      <c r="H25" s="180" t="n">
        <f aca="false">[4]Hoja1!F3252</f>
        <v>63.75</v>
      </c>
      <c r="I25" s="180" t="s">
        <v>23</v>
      </c>
      <c r="J25" s="187" t="n">
        <f aca="false">[4]Hoja1!H3252</f>
        <v>72.25</v>
      </c>
      <c r="K25" s="177"/>
      <c r="L25" s="177"/>
      <c r="M25" s="162"/>
    </row>
    <row r="26" customFormat="false" ht="12.75" hidden="false" customHeight="false" outlineLevel="0" collapsed="false">
      <c r="A26" s="182"/>
      <c r="B26" s="177"/>
      <c r="C26" s="184" t="n">
        <f aca="false">[4]Hoja1!A3253</f>
        <v>42242</v>
      </c>
      <c r="D26" s="185" t="n">
        <f aca="false">[4]Hoja1!B3253</f>
        <v>70.5</v>
      </c>
      <c r="E26" s="186" t="n">
        <f aca="false">[4]Hoja1!C3253</f>
        <v>76.25</v>
      </c>
      <c r="F26" s="180" t="s">
        <v>23</v>
      </c>
      <c r="G26" s="180" t="n">
        <f aca="false">[4]Hoja1!E3253</f>
        <v>75.5</v>
      </c>
      <c r="H26" s="180" t="n">
        <f aca="false">[4]Hoja1!F3253</f>
        <v>63.75</v>
      </c>
      <c r="I26" s="180" t="s">
        <v>23</v>
      </c>
      <c r="J26" s="180" t="n">
        <f aca="false">[4]Hoja1!H3253</f>
        <v>71.75</v>
      </c>
      <c r="K26" s="177"/>
      <c r="L26" s="177"/>
      <c r="M26" s="162"/>
    </row>
    <row r="27" customFormat="false" ht="12.75" hidden="false" customHeight="false" outlineLevel="0" collapsed="false">
      <c r="A27" s="182"/>
      <c r="B27" s="177"/>
      <c r="C27" s="184" t="n">
        <f aca="false">[4]Hoja1!A3254</f>
        <v>42243</v>
      </c>
      <c r="D27" s="185" t="n">
        <f aca="false">[4]Hoja1!B3254</f>
        <v>69.95</v>
      </c>
      <c r="E27" s="186" t="n">
        <f aca="false">[4]Hoja1!C3254</f>
        <v>75.5</v>
      </c>
      <c r="F27" s="180" t="s">
        <v>23</v>
      </c>
      <c r="G27" s="180" t="n">
        <f aca="false">[4]Hoja1!E3254</f>
        <v>74.75</v>
      </c>
      <c r="H27" s="180" t="n">
        <f aca="false">[4]Hoja1!F3254</f>
        <v>63.75</v>
      </c>
      <c r="I27" s="180" t="s">
        <v>23</v>
      </c>
      <c r="J27" s="188" t="n">
        <f aca="false">[4]Hoja1!H3254</f>
        <v>71.25</v>
      </c>
      <c r="K27" s="177"/>
      <c r="L27" s="177"/>
      <c r="M27" s="162"/>
    </row>
    <row r="28" customFormat="false" ht="12.75" hidden="false" customHeight="false" outlineLevel="0" collapsed="false">
      <c r="A28" s="182"/>
      <c r="B28" s="177"/>
      <c r="C28" s="184" t="n">
        <f aca="false">[4]Hoja1!A3255</f>
        <v>42244</v>
      </c>
      <c r="D28" s="185" t="n">
        <f aca="false">[4]Hoja1!B3255</f>
        <v>70.6</v>
      </c>
      <c r="E28" s="186" t="n">
        <f aca="false">[4]Hoja1!C3255</f>
        <v>76.25</v>
      </c>
      <c r="F28" s="180" t="s">
        <v>23</v>
      </c>
      <c r="G28" s="180" t="n">
        <f aca="false">[4]Hoja1!E3255</f>
        <v>75.5</v>
      </c>
      <c r="H28" s="180" t="n">
        <f aca="false">[4]Hoja1!F3255</f>
        <v>63.75</v>
      </c>
      <c r="I28" s="180" t="s">
        <v>23</v>
      </c>
      <c r="J28" s="189" t="n">
        <f aca="false">[4]Hoja1!H3255</f>
        <v>71.75</v>
      </c>
      <c r="K28" s="177"/>
      <c r="L28" s="177"/>
      <c r="M28" s="162"/>
    </row>
    <row r="29" customFormat="false" ht="13.5" hidden="false" customHeight="false" outlineLevel="0" collapsed="false">
      <c r="A29" s="182"/>
      <c r="B29" s="190"/>
      <c r="C29" s="191"/>
      <c r="D29" s="192"/>
      <c r="E29" s="192"/>
      <c r="F29" s="187"/>
      <c r="G29" s="187"/>
      <c r="H29" s="187"/>
      <c r="I29" s="192"/>
      <c r="J29" s="192"/>
      <c r="K29" s="177"/>
      <c r="L29" s="177"/>
      <c r="M29" s="162"/>
    </row>
    <row r="30" customFormat="false" ht="13.5" hidden="false" customHeight="false" outlineLevel="0" collapsed="false">
      <c r="A30" s="182"/>
      <c r="B30" s="190"/>
      <c r="C30" s="193" t="str">
        <f aca="false">[4]Hoja1!A825</f>
        <v>Prom.mens.</v>
      </c>
      <c r="D30" s="179" t="n">
        <f aca="false">[4]Hoja1!B3259</f>
        <v>71.8225</v>
      </c>
      <c r="E30" s="179" t="n">
        <f aca="false">[4]Hoja1!C3259</f>
        <v>77.4</v>
      </c>
      <c r="F30" s="179" t="s">
        <v>23</v>
      </c>
      <c r="G30" s="179" t="n">
        <f aca="false">[4]Hoja1!E3259</f>
        <v>76.775</v>
      </c>
      <c r="H30" s="179" t="n">
        <f aca="false">[4]Hoja1!F3259</f>
        <v>62.775</v>
      </c>
      <c r="I30" s="179" t="s">
        <v>23</v>
      </c>
      <c r="J30" s="179" t="n">
        <f aca="false">[4]Hoja1!H3259</f>
        <v>72.675</v>
      </c>
      <c r="K30" s="177"/>
      <c r="L30" s="177"/>
      <c r="M30" s="162"/>
    </row>
    <row r="31" customFormat="false" ht="12.75" hidden="false" customHeight="false" outlineLevel="0" collapsed="false">
      <c r="A31" s="182"/>
      <c r="B31" s="190"/>
      <c r="C31" s="194" t="str">
        <f aca="false">[4]Hoja1!A826</f>
        <v>Máx. mens. </v>
      </c>
      <c r="D31" s="195" t="n">
        <f aca="false">[4]Hoja1!B3260</f>
        <v>74.1</v>
      </c>
      <c r="E31" s="195" t="n">
        <f aca="false">[4]Hoja1!C3260</f>
        <v>80</v>
      </c>
      <c r="F31" s="180" t="s">
        <v>23</v>
      </c>
      <c r="G31" s="180" t="n">
        <f aca="false">[4]Hoja1!E3260</f>
        <v>79.25</v>
      </c>
      <c r="H31" s="180" t="n">
        <f aca="false">[4]Hoja1!F3260</f>
        <v>63.75</v>
      </c>
      <c r="I31" s="180" t="s">
        <v>23</v>
      </c>
      <c r="J31" s="195" t="n">
        <f aca="false">[4]Hoja1!H3260</f>
        <v>75.25</v>
      </c>
      <c r="K31" s="177"/>
      <c r="L31" s="177"/>
      <c r="M31" s="162"/>
    </row>
    <row r="32" customFormat="false" ht="13.5" hidden="false" customHeight="false" outlineLevel="0" collapsed="false">
      <c r="A32" s="182"/>
      <c r="B32" s="177"/>
      <c r="C32" s="196" t="str">
        <f aca="false">[4]Hoja1!A827</f>
        <v>Mín. mens.</v>
      </c>
      <c r="D32" s="197" t="n">
        <f aca="false">[4]Hoja1!B3261</f>
        <v>69.85</v>
      </c>
      <c r="E32" s="197" t="n">
        <f aca="false">[4]Hoja1!C3261</f>
        <v>75</v>
      </c>
      <c r="F32" s="180" t="s">
        <v>23</v>
      </c>
      <c r="G32" s="180" t="n">
        <f aca="false">[4]Hoja1!E3261</f>
        <v>74.5</v>
      </c>
      <c r="H32" s="180" t="n">
        <f aca="false">[4]Hoja1!F3261</f>
        <v>60.5</v>
      </c>
      <c r="I32" s="180" t="s">
        <v>23</v>
      </c>
      <c r="J32" s="197" t="n">
        <f aca="false">[4]Hoja1!H3261</f>
        <v>70.25</v>
      </c>
      <c r="K32" s="177"/>
      <c r="L32" s="177"/>
      <c r="M32" s="162"/>
    </row>
    <row r="33" customFormat="false" ht="13.5" hidden="false" customHeight="false" outlineLevel="0" collapsed="false">
      <c r="A33" s="182"/>
      <c r="B33" s="177"/>
      <c r="C33" s="198" t="str">
        <f aca="false">[4]Hoja1!A828</f>
        <v>Prom.anual</v>
      </c>
      <c r="D33" s="199" t="n">
        <f aca="false">[4]Hoja1!B3262</f>
        <v>71.1134920634921</v>
      </c>
      <c r="E33" s="199" t="n">
        <f aca="false">[4]Hoja1!C3262</f>
        <v>77.4</v>
      </c>
      <c r="F33" s="199" t="s">
        <v>23</v>
      </c>
      <c r="G33" s="199" t="n">
        <f aca="false">[4]Hoja1!E3262</f>
        <v>76.775</v>
      </c>
      <c r="H33" s="199" t="n">
        <f aca="false">[4]Hoja1!F3262</f>
        <v>63.844387755102</v>
      </c>
      <c r="I33" s="199" t="n">
        <f aca="false">[4]Hoja1!G3262</f>
        <v>72.5828402366864</v>
      </c>
      <c r="J33" s="199" t="n">
        <f aca="false">[4]Hoja1!H3262</f>
        <v>72.675</v>
      </c>
      <c r="K33" s="177"/>
      <c r="L33" s="177"/>
      <c r="M33" s="162"/>
    </row>
    <row r="34" customFormat="false" ht="12.75" hidden="false" customHeight="false" outlineLevel="0" collapsed="false">
      <c r="A34" s="182"/>
      <c r="B34" s="177"/>
      <c r="C34" s="200" t="str">
        <f aca="false">[4]Hoja1!A829</f>
        <v>Máx. anual </v>
      </c>
      <c r="D34" s="201" t="n">
        <f aca="false">[4]Hoja1!B3263</f>
        <v>74.8</v>
      </c>
      <c r="E34" s="201" t="n">
        <f aca="false">[4]Hoja1!C3263</f>
        <v>80</v>
      </c>
      <c r="F34" s="201" t="s">
        <v>23</v>
      </c>
      <c r="G34" s="201" t="n">
        <f aca="false">[4]Hoja1!E3263</f>
        <v>79.25</v>
      </c>
      <c r="H34" s="201" t="n">
        <f aca="false">[4]Hoja1!F3263</f>
        <v>66.5</v>
      </c>
      <c r="I34" s="201" t="n">
        <f aca="false">[4]Hoja1!G3263</f>
        <v>76.25</v>
      </c>
      <c r="J34" s="201" t="n">
        <f aca="false">[4]Hoja1!H3263</f>
        <v>75.25</v>
      </c>
      <c r="K34" s="177"/>
      <c r="L34" s="177"/>
      <c r="M34" s="162"/>
    </row>
    <row r="35" customFormat="false" ht="13.5" hidden="false" customHeight="false" outlineLevel="0" collapsed="false">
      <c r="A35" s="182"/>
      <c r="B35" s="177"/>
      <c r="C35" s="202" t="str">
        <f aca="false">[4]Hoja1!A830</f>
        <v>Mín. anual </v>
      </c>
      <c r="D35" s="203" t="n">
        <f aca="false">[4]Hoja1!B3264</f>
        <v>65.3</v>
      </c>
      <c r="E35" s="203" t="n">
        <f aca="false">[4]Hoja1!C3264</f>
        <v>75</v>
      </c>
      <c r="F35" s="203" t="s">
        <v>23</v>
      </c>
      <c r="G35" s="203" t="n">
        <f aca="false">[4]Hoja1!E3264</f>
        <v>74.5</v>
      </c>
      <c r="H35" s="203" t="n">
        <f aca="false">[4]Hoja1!F3264</f>
        <v>60.5</v>
      </c>
      <c r="I35" s="203" t="n">
        <f aca="false">[4]Hoja1!G3264</f>
        <v>67</v>
      </c>
      <c r="J35" s="203" t="n">
        <f aca="false">[4]Hoja1!H3264</f>
        <v>70.25</v>
      </c>
      <c r="K35" s="177"/>
      <c r="L35" s="177"/>
      <c r="M35" s="162"/>
    </row>
    <row r="36" customFormat="false" ht="13.5" hidden="false" customHeight="false" outlineLevel="0" collapsed="false">
      <c r="A36" s="182"/>
      <c r="B36" s="177"/>
      <c r="C36" s="204" t="s">
        <v>86</v>
      </c>
      <c r="D36" s="190"/>
      <c r="E36" s="190"/>
      <c r="F36" s="190"/>
      <c r="G36" s="190"/>
      <c r="H36" s="190"/>
      <c r="I36" s="190"/>
      <c r="J36" s="190"/>
      <c r="K36" s="177"/>
      <c r="L36" s="177"/>
      <c r="M36" s="162"/>
    </row>
    <row r="37" customFormat="false" ht="12.75" hidden="false" customHeight="false" outlineLevel="0" collapsed="false">
      <c r="A37" s="176"/>
      <c r="B37" s="177"/>
      <c r="C37" s="205"/>
      <c r="D37" s="206"/>
      <c r="E37" s="206"/>
      <c r="F37" s="206"/>
      <c r="G37" s="206"/>
      <c r="H37" s="206"/>
      <c r="I37" s="206"/>
      <c r="J37" s="206"/>
      <c r="K37" s="177"/>
      <c r="L37" s="177"/>
    </row>
    <row r="38" customFormat="false" ht="12.75" hidden="false" customHeight="false" outlineLevel="0" collapsed="false">
      <c r="A38" s="207"/>
      <c r="B38" s="190"/>
      <c r="K38" s="190"/>
      <c r="L38" s="190"/>
    </row>
    <row r="39" customFormat="false" ht="12.75" hidden="false" customHeight="false" outlineLevel="0" collapsed="false">
      <c r="A39" s="207"/>
      <c r="B39" s="206"/>
      <c r="K39" s="190"/>
      <c r="L39" s="190"/>
    </row>
    <row r="40" customFormat="false" ht="12.75" hidden="false" customHeight="false" outlineLevel="0" collapsed="false">
      <c r="A40" s="208"/>
      <c r="K40" s="190"/>
      <c r="L40" s="190"/>
    </row>
    <row r="41" customFormat="false" ht="12.75" hidden="false" customHeight="false" outlineLevel="0" collapsed="false">
      <c r="A41" s="208"/>
      <c r="B41" s="204"/>
      <c r="K41" s="190"/>
      <c r="L41" s="190"/>
    </row>
    <row r="42" customFormat="false" ht="12.75" hidden="false" customHeight="false" outlineLevel="0" collapsed="false">
      <c r="A42" s="209"/>
      <c r="B42" s="190"/>
      <c r="K42" s="190"/>
      <c r="L42" s="190"/>
    </row>
  </sheetData>
  <sheetProtection sheet="true" password="c45b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48.75" hidden="false" customHeight="true" outlineLevel="0" collapsed="false">
      <c r="A3" s="213" t="s">
        <v>87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4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2" customFormat="true" ht="27" hidden="false" customHeight="true" outlineLevel="0" collapsed="false">
      <c r="E8" s="215" t="s">
        <v>88</v>
      </c>
      <c r="F8" s="215"/>
      <c r="G8" s="216" t="s">
        <v>89</v>
      </c>
    </row>
    <row r="9" s="162" customFormat="true" ht="27" hidden="false" customHeight="true" outlineLevel="0" collapsed="false">
      <c r="B9" s="217"/>
      <c r="C9" s="217"/>
      <c r="E9" s="218" t="s">
        <v>90</v>
      </c>
      <c r="F9" s="218"/>
      <c r="G9" s="216"/>
    </row>
    <row r="10" s="162" customFormat="true" ht="27" hidden="false" customHeight="true" outlineLevel="0" collapsed="false">
      <c r="B10" s="219"/>
      <c r="C10" s="219"/>
      <c r="E10" s="220" t="s">
        <v>91</v>
      </c>
      <c r="F10" s="221" t="s">
        <v>92</v>
      </c>
      <c r="G10" s="216"/>
    </row>
    <row r="11" s="162" customFormat="true" ht="27" hidden="false" customHeight="true" outlineLevel="0" collapsed="false">
      <c r="B11" s="222"/>
      <c r="C11" s="223"/>
      <c r="E11" s="224" t="s">
        <v>74</v>
      </c>
      <c r="F11" s="225" t="n">
        <v>744</v>
      </c>
      <c r="G11" s="226" t="n">
        <f aca="false">F11/F20</f>
        <v>1</v>
      </c>
    </row>
    <row r="12" s="162" customFormat="true" ht="27" hidden="false" customHeight="true" outlineLevel="0" collapsed="false">
      <c r="B12" s="222"/>
      <c r="C12" s="223"/>
      <c r="E12" s="227" t="s">
        <v>93</v>
      </c>
      <c r="F12" s="225"/>
      <c r="G12" s="228"/>
      <c r="H12" s="229"/>
    </row>
    <row r="13" s="162" customFormat="true" ht="27" hidden="false" customHeight="true" outlineLevel="0" collapsed="false">
      <c r="B13" s="222"/>
      <c r="C13" s="223"/>
      <c r="E13" s="224" t="s">
        <v>94</v>
      </c>
      <c r="F13" s="225"/>
      <c r="G13" s="226"/>
    </row>
    <row r="14" s="162" customFormat="true" ht="27" hidden="false" customHeight="true" outlineLevel="0" collapsed="false">
      <c r="B14" s="222"/>
      <c r="C14" s="223"/>
      <c r="E14" s="227" t="s">
        <v>95</v>
      </c>
      <c r="F14" s="225"/>
      <c r="G14" s="226"/>
    </row>
    <row r="15" s="162" customFormat="true" ht="27" hidden="false" customHeight="true" outlineLevel="0" collapsed="false">
      <c r="B15" s="222"/>
      <c r="C15" s="223"/>
      <c r="E15" s="230" t="s">
        <v>96</v>
      </c>
      <c r="F15" s="231" t="n">
        <f aca="false">SUM(F9:F14)</f>
        <v>744</v>
      </c>
      <c r="G15" s="232" t="n">
        <f aca="false">SUM(G11:G14)</f>
        <v>1</v>
      </c>
    </row>
    <row r="16" s="162" customFormat="true" ht="27" hidden="false" customHeight="true" outlineLevel="0" collapsed="false">
      <c r="B16" s="222"/>
      <c r="C16" s="223"/>
      <c r="E16" s="224" t="s">
        <v>97</v>
      </c>
      <c r="F16" s="225"/>
      <c r="G16" s="233"/>
    </row>
    <row r="17" s="162" customFormat="true" ht="27" hidden="false" customHeight="true" outlineLevel="0" collapsed="false">
      <c r="B17" s="222"/>
      <c r="C17" s="223"/>
      <c r="E17" s="230" t="s">
        <v>98</v>
      </c>
      <c r="F17" s="231"/>
      <c r="G17" s="232"/>
    </row>
    <row r="18" s="162" customFormat="true" ht="27" hidden="false" customHeight="true" outlineLevel="0" collapsed="false">
      <c r="B18" s="222"/>
      <c r="C18" s="223"/>
      <c r="E18" s="234" t="s">
        <v>99</v>
      </c>
      <c r="F18" s="235"/>
      <c r="G18" s="236"/>
    </row>
    <row r="19" s="162" customFormat="true" ht="27" hidden="false" customHeight="true" outlineLevel="0" collapsed="false">
      <c r="B19" s="222"/>
      <c r="C19" s="223"/>
      <c r="E19" s="230" t="s">
        <v>100</v>
      </c>
      <c r="F19" s="231"/>
      <c r="G19" s="232"/>
    </row>
    <row r="20" s="162" customFormat="true" ht="27" hidden="false" customHeight="true" outlineLevel="0" collapsed="false">
      <c r="B20" s="222"/>
      <c r="C20" s="223"/>
      <c r="E20" s="237" t="s">
        <v>101</v>
      </c>
      <c r="F20" s="231" t="n">
        <f aca="false">SUM(F11:F14,F16,F18)</f>
        <v>744</v>
      </c>
      <c r="G20" s="238" t="n">
        <f aca="false">SUM(G11:G14,G16,G18)</f>
        <v>1</v>
      </c>
    </row>
    <row r="21" s="162" customFormat="true" ht="16.5" hidden="false" customHeight="false" outlineLevel="0" collapsed="false">
      <c r="B21" s="239"/>
      <c r="C21" s="240"/>
    </row>
    <row r="22" s="162" customFormat="true" ht="15.75" hidden="false" customHeight="false" outlineLevel="0" collapsed="false">
      <c r="B22" s="222"/>
      <c r="C22" s="223"/>
      <c r="D22" s="241"/>
    </row>
    <row r="23" s="162" customFormat="true" ht="15.75" hidden="false" customHeight="false" outlineLevel="0" collapsed="false">
      <c r="B23" s="222"/>
      <c r="C23" s="223"/>
      <c r="D23" s="241"/>
    </row>
    <row r="24" s="162" customFormat="true" ht="15.75" hidden="false" customHeight="false" outlineLevel="0" collapsed="false">
      <c r="B24" s="222"/>
      <c r="C24" s="223"/>
      <c r="D24" s="241"/>
    </row>
    <row r="25" s="162" customFormat="true" ht="15.75" hidden="false" customHeight="false" outlineLevel="0" collapsed="false">
      <c r="B25" s="222"/>
      <c r="C25" s="223"/>
      <c r="D25" s="241"/>
    </row>
    <row r="26" s="162" customFormat="true" ht="15.75" hidden="false" customHeight="false" outlineLevel="0" collapsed="false">
      <c r="B26" s="222"/>
      <c r="C26" s="223"/>
      <c r="D26" s="242"/>
    </row>
    <row r="27" s="162" customFormat="true" ht="15.75" hidden="false" customHeight="false" outlineLevel="0" collapsed="false">
      <c r="B27" s="222"/>
      <c r="C27" s="223"/>
      <c r="D27" s="241"/>
    </row>
    <row r="28" s="162" customFormat="true" ht="15.75" hidden="false" customHeight="false" outlineLevel="0" collapsed="false">
      <c r="B28" s="222"/>
      <c r="C28" s="223"/>
      <c r="D28" s="241"/>
    </row>
    <row r="29" s="162" customFormat="true" ht="15.75" hidden="false" customHeight="false" outlineLevel="0" collapsed="false">
      <c r="B29" s="222"/>
      <c r="C29" s="223"/>
      <c r="D29" s="241"/>
    </row>
    <row r="30" s="162" customFormat="true" ht="15.75" hidden="false" customHeight="false" outlineLevel="0" collapsed="false">
      <c r="B30" s="222"/>
      <c r="C30" s="223"/>
      <c r="D30" s="241"/>
      <c r="G30" s="243"/>
    </row>
    <row r="31" s="162" customFormat="true" ht="15.75" hidden="false" customHeight="false" outlineLevel="0" collapsed="false">
      <c r="B31" s="222"/>
      <c r="C31" s="223"/>
      <c r="D31" s="241"/>
      <c r="G31" s="243"/>
    </row>
    <row r="32" s="162" customFormat="true" ht="15.75" hidden="false" customHeight="false" outlineLevel="0" collapsed="false">
      <c r="B32" s="239"/>
      <c r="C32" s="240"/>
      <c r="D32" s="241"/>
      <c r="G32" s="243"/>
    </row>
    <row r="33" s="162" customFormat="true" ht="15.75" hidden="false" customHeight="false" outlineLevel="0" collapsed="false">
      <c r="B33" s="222"/>
      <c r="C33" s="223"/>
      <c r="D33" s="241"/>
      <c r="G33" s="243"/>
    </row>
    <row r="34" s="162" customFormat="true" ht="15.75" hidden="false" customHeight="false" outlineLevel="0" collapsed="false">
      <c r="B34" s="239"/>
      <c r="C34" s="240"/>
      <c r="D34" s="241"/>
      <c r="G34" s="243"/>
      <c r="J34" s="244"/>
    </row>
    <row r="35" s="162" customFormat="true" ht="15.75" hidden="false" customHeight="false" outlineLevel="0" collapsed="false">
      <c r="B35" s="222"/>
      <c r="C35" s="223"/>
      <c r="D35" s="241"/>
      <c r="G35" s="243"/>
    </row>
    <row r="36" s="162" customFormat="true" ht="15.75" hidden="false" customHeight="false" outlineLevel="0" collapsed="false">
      <c r="B36" s="222"/>
      <c r="C36" s="223"/>
      <c r="D36" s="241"/>
      <c r="G36" s="243"/>
    </row>
    <row r="37" s="162" customFormat="true" ht="15.75" hidden="false" customHeight="false" outlineLevel="0" collapsed="false">
      <c r="B37" s="222"/>
      <c r="C37" s="223"/>
      <c r="D37" s="245"/>
      <c r="G37" s="243"/>
    </row>
    <row r="38" s="162" customFormat="true" ht="15.75" hidden="false" customHeight="false" outlineLevel="0" collapsed="false">
      <c r="B38" s="222"/>
      <c r="C38" s="223"/>
      <c r="D38" s="241"/>
    </row>
    <row r="39" s="162" customFormat="true" ht="15.75" hidden="false" customHeight="false" outlineLevel="0" collapsed="false">
      <c r="B39" s="222"/>
      <c r="C39" s="223"/>
      <c r="D39" s="241"/>
    </row>
    <row r="40" s="162" customFormat="true" ht="15.75" hidden="false" customHeight="false" outlineLevel="0" collapsed="false">
      <c r="B40" s="222"/>
      <c r="C40" s="223"/>
      <c r="D40" s="242"/>
    </row>
    <row r="41" s="162" customFormat="true" ht="15.75" hidden="false" customHeight="false" outlineLevel="0" collapsed="false">
      <c r="B41" s="239"/>
      <c r="C41" s="240"/>
      <c r="D41" s="241"/>
    </row>
    <row r="42" s="162" customFormat="true" ht="15.75" hidden="false" customHeight="false" outlineLevel="0" collapsed="false">
      <c r="B42" s="239"/>
      <c r="C42" s="240"/>
      <c r="D42" s="241"/>
    </row>
    <row r="43" s="162" customFormat="true" ht="15.75" hidden="false" customHeight="false" outlineLevel="0" collapsed="false">
      <c r="B43" s="239"/>
      <c r="C43" s="240"/>
      <c r="D43" s="241"/>
    </row>
    <row r="44" s="162" customFormat="true" ht="12.75" hidden="false" customHeight="false" outlineLevel="0" collapsed="false">
      <c r="B44" s="246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  <c r="J46" s="162"/>
      <c r="K46" s="162"/>
      <c r="L46" s="162"/>
    </row>
    <row r="47" s="162" customFormat="true" ht="12.75" hidden="false" customHeight="false" outlineLevel="0" collapsed="false">
      <c r="B47" s="247"/>
    </row>
    <row r="48" s="162" customFormat="true" ht="15.75" hidden="false" customHeight="false" outlineLevel="0" collapsed="false">
      <c r="B48" s="248"/>
      <c r="C48" s="248"/>
      <c r="D48" s="69"/>
    </row>
    <row r="49" s="162" customFormat="true" ht="15.75" hidden="false" customHeight="false" outlineLevel="0" collapsed="false">
      <c r="B49" s="249"/>
      <c r="C49" s="249"/>
      <c r="D49" s="69"/>
      <c r="E49" s="250"/>
    </row>
    <row r="50" s="162" customFormat="true" ht="15.75" hidden="false" customHeight="false" outlineLevel="0" collapsed="false">
      <c r="B50" s="248"/>
      <c r="C50" s="69"/>
      <c r="D50" s="251"/>
      <c r="E50" s="243"/>
    </row>
    <row r="51" s="162" customFormat="true" ht="15.75" hidden="false" customHeight="false" outlineLevel="0" collapsed="false">
      <c r="B51" s="229"/>
      <c r="C51" s="223"/>
      <c r="D51" s="252"/>
      <c r="E51" s="243"/>
    </row>
  </sheetData>
  <sheetProtection sheet="true" password="c45b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3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27.75" hidden="false" customHeight="false" outlineLevel="0" collapsed="false">
      <c r="A3" s="253" t="s">
        <v>102</v>
      </c>
      <c r="B3" s="253"/>
      <c r="C3" s="253"/>
      <c r="D3" s="253"/>
      <c r="E3" s="253"/>
      <c r="F3" s="253"/>
      <c r="G3" s="253"/>
      <c r="H3" s="253"/>
      <c r="I3" s="253"/>
      <c r="J3" s="254"/>
      <c r="K3" s="254"/>
      <c r="L3" s="214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5" t="s">
        <v>103</v>
      </c>
      <c r="E7" s="255"/>
      <c r="F7" s="256" t="s">
        <v>104</v>
      </c>
    </row>
    <row r="8" customFormat="false" ht="16.5" hidden="false" customHeight="false" outlineLevel="0" collapsed="false">
      <c r="D8" s="257" t="s">
        <v>105</v>
      </c>
      <c r="E8" s="257"/>
      <c r="F8" s="258" t="s">
        <v>106</v>
      </c>
    </row>
    <row r="9" customFormat="false" ht="17.25" hidden="false" customHeight="false" outlineLevel="0" collapsed="false">
      <c r="D9" s="259" t="s">
        <v>107</v>
      </c>
      <c r="E9" s="260" t="s">
        <v>92</v>
      </c>
      <c r="F9" s="261"/>
    </row>
    <row r="10" customFormat="false" ht="16.5" hidden="false" customHeight="false" outlineLevel="0" collapsed="false">
      <c r="D10" s="262" t="s">
        <v>74</v>
      </c>
      <c r="E10" s="263" t="n">
        <v>411</v>
      </c>
      <c r="F10" s="264" t="n">
        <f aca="false">E10/E40</f>
        <v>0.0157483332056096</v>
      </c>
    </row>
    <row r="11" customFormat="false" ht="16.5" hidden="false" customHeight="false" outlineLevel="0" collapsed="false">
      <c r="D11" s="265" t="s">
        <v>108</v>
      </c>
      <c r="E11" s="266"/>
      <c r="F11" s="267"/>
    </row>
    <row r="12" customFormat="false" ht="16.5" hidden="false" customHeight="false" outlineLevel="0" collapsed="false">
      <c r="D12" s="268" t="s">
        <v>95</v>
      </c>
      <c r="E12" s="266" t="n">
        <v>2140</v>
      </c>
      <c r="F12" s="269" t="n">
        <f aca="false">E12/E40</f>
        <v>0.0819986205839528</v>
      </c>
    </row>
    <row r="13" customFormat="false" ht="15.75" hidden="false" customHeight="false" outlineLevel="0" collapsed="false">
      <c r="D13" s="268" t="s">
        <v>109</v>
      </c>
      <c r="E13" s="266"/>
      <c r="F13" s="267"/>
    </row>
    <row r="14" customFormat="false" ht="15.75" hidden="false" customHeight="false" outlineLevel="0" collapsed="false">
      <c r="D14" s="268" t="s">
        <v>93</v>
      </c>
      <c r="E14" s="266"/>
      <c r="F14" s="267"/>
    </row>
    <row r="15" customFormat="false" ht="15.75" hidden="false" customHeight="false" outlineLevel="0" collapsed="false">
      <c r="D15" s="268" t="s">
        <v>94</v>
      </c>
      <c r="E15" s="266" t="n">
        <v>167</v>
      </c>
      <c r="F15" s="270" t="n">
        <f aca="false">E15/E40</f>
        <v>0.00639895777454211</v>
      </c>
    </row>
    <row r="16" customFormat="false" ht="16.5" hidden="false" customHeight="false" outlineLevel="0" collapsed="false">
      <c r="D16" s="268" t="s">
        <v>110</v>
      </c>
      <c r="E16" s="266" t="n">
        <v>1000</v>
      </c>
      <c r="F16" s="267" t="n">
        <f aca="false">E16/E40</f>
        <v>0.0383171124224078</v>
      </c>
    </row>
    <row r="17" customFormat="false" ht="17.25" hidden="false" customHeight="false" outlineLevel="0" collapsed="false">
      <c r="D17" s="271" t="s">
        <v>96</v>
      </c>
      <c r="E17" s="272" t="n">
        <f aca="false">SUM(E10:E16)</f>
        <v>3718</v>
      </c>
      <c r="F17" s="273" t="n">
        <f aca="false">SUM(F10:F16)</f>
        <v>0.142463023986512</v>
      </c>
    </row>
    <row r="18" customFormat="false" ht="16.5" hidden="false" customHeight="false" outlineLevel="0" collapsed="false">
      <c r="D18" s="274" t="s">
        <v>111</v>
      </c>
      <c r="E18" s="275"/>
      <c r="F18" s="267"/>
    </row>
    <row r="19" customFormat="false" ht="15.75" hidden="false" customHeight="false" outlineLevel="0" collapsed="false">
      <c r="D19" s="265" t="s">
        <v>112</v>
      </c>
      <c r="E19" s="266"/>
      <c r="F19" s="267"/>
    </row>
    <row r="20" customFormat="false" ht="15.75" hidden="false" customHeight="false" outlineLevel="0" collapsed="false">
      <c r="D20" s="265" t="s">
        <v>113</v>
      </c>
      <c r="E20" s="266" t="n">
        <v>650</v>
      </c>
      <c r="F20" s="267" t="n">
        <f aca="false">E20/$E$40</f>
        <v>0.0249061230745651</v>
      </c>
    </row>
    <row r="21" customFormat="false" ht="15.75" hidden="false" customHeight="false" outlineLevel="0" collapsed="false">
      <c r="D21" s="265" t="s">
        <v>114</v>
      </c>
      <c r="E21" s="266"/>
      <c r="F21" s="267"/>
    </row>
    <row r="22" customFormat="false" ht="15.75" hidden="false" customHeight="false" outlineLevel="0" collapsed="false">
      <c r="D22" s="265" t="s">
        <v>115</v>
      </c>
      <c r="E22" s="266" t="n">
        <v>6190</v>
      </c>
      <c r="F22" s="267" t="n">
        <f aca="false">E22/$E$40</f>
        <v>0.237182925894705</v>
      </c>
    </row>
    <row r="23" customFormat="false" ht="15.75" hidden="false" customHeight="false" outlineLevel="0" collapsed="false">
      <c r="D23" s="265" t="s">
        <v>116</v>
      </c>
      <c r="E23" s="266" t="n">
        <v>5810</v>
      </c>
      <c r="F23" s="267" t="n">
        <f aca="false">E23/$E$40</f>
        <v>0.22262242317419</v>
      </c>
    </row>
    <row r="24" customFormat="false" ht="15.75" hidden="false" customHeight="false" outlineLevel="0" collapsed="false">
      <c r="D24" s="265" t="s">
        <v>117</v>
      </c>
      <c r="E24" s="266"/>
      <c r="F24" s="267"/>
    </row>
    <row r="25" customFormat="false" ht="15.75" hidden="false" customHeight="false" outlineLevel="0" collapsed="false">
      <c r="D25" s="265" t="s">
        <v>118</v>
      </c>
      <c r="E25" s="266" t="n">
        <v>96</v>
      </c>
      <c r="F25" s="267" t="n">
        <f aca="false">E25/$E$40</f>
        <v>0.00367844279255115</v>
      </c>
    </row>
    <row r="26" customFormat="false" ht="15.75" hidden="false" customHeight="false" outlineLevel="0" collapsed="false">
      <c r="D26" s="265" t="s">
        <v>119</v>
      </c>
      <c r="E26" s="266" t="n">
        <v>603</v>
      </c>
      <c r="F26" s="267" t="n">
        <f aca="false">E26/$E$40</f>
        <v>0.0231052187907119</v>
      </c>
    </row>
    <row r="27" customFormat="false" ht="15.75" hidden="false" customHeight="false" outlineLevel="0" collapsed="false">
      <c r="D27" s="274" t="s">
        <v>120</v>
      </c>
      <c r="E27" s="266" t="n">
        <v>419</v>
      </c>
      <c r="F27" s="267" t="n">
        <f aca="false">E27/$E$40</f>
        <v>0.0160548701049889</v>
      </c>
    </row>
    <row r="28" customFormat="false" ht="15.75" hidden="false" customHeight="false" outlineLevel="0" collapsed="false">
      <c r="D28" s="265" t="s">
        <v>99</v>
      </c>
      <c r="E28" s="266" t="n">
        <v>7461</v>
      </c>
      <c r="F28" s="267" t="n">
        <f aca="false">E28/$E$40</f>
        <v>0.285883975783585</v>
      </c>
    </row>
    <row r="29" customFormat="false" ht="16.5" hidden="false" customHeight="false" outlineLevel="0" collapsed="false">
      <c r="D29" s="265" t="s">
        <v>121</v>
      </c>
      <c r="E29" s="266" t="n">
        <v>976</v>
      </c>
      <c r="F29" s="267" t="n">
        <f aca="false">E29/$E$40</f>
        <v>0.0373975017242701</v>
      </c>
      <c r="G29" s="61"/>
    </row>
    <row r="30" customFormat="false" ht="17.25" hidden="false" customHeight="false" outlineLevel="0" collapsed="false">
      <c r="D30" s="271" t="s">
        <v>100</v>
      </c>
      <c r="E30" s="272" t="n">
        <f aca="false">SUM(E18:E29)</f>
        <v>22205</v>
      </c>
      <c r="F30" s="273" t="n">
        <f aca="false">SUM(F18:F29)</f>
        <v>0.850831481339566</v>
      </c>
      <c r="G30" s="61"/>
    </row>
    <row r="31" customFormat="false" ht="17.25" hidden="false" customHeight="false" outlineLevel="0" collapsed="false">
      <c r="D31" s="276" t="s">
        <v>122</v>
      </c>
      <c r="E31" s="277"/>
      <c r="F31" s="278"/>
      <c r="G31" s="61"/>
    </row>
    <row r="32" customFormat="false" ht="17.25" hidden="false" customHeight="false" outlineLevel="0" collapsed="false">
      <c r="D32" s="279" t="s">
        <v>123</v>
      </c>
      <c r="E32" s="272" t="n">
        <f aca="false">SUM(E31)</f>
        <v>0</v>
      </c>
      <c r="F32" s="273" t="n">
        <f aca="false">SUM(F31:F31)</f>
        <v>0</v>
      </c>
      <c r="G32" s="61"/>
    </row>
    <row r="33" customFormat="false" ht="16.5" hidden="false" customHeight="false" outlineLevel="0" collapsed="false">
      <c r="D33" s="262" t="s">
        <v>124</v>
      </c>
      <c r="E33" s="280"/>
      <c r="F33" s="269"/>
      <c r="G33" s="61"/>
      <c r="J33" s="244"/>
    </row>
    <row r="34" customFormat="false" ht="15.75" hidden="false" customHeight="false" outlineLevel="0" collapsed="false">
      <c r="D34" s="265" t="s">
        <v>125</v>
      </c>
      <c r="E34" s="281" t="n">
        <v>50</v>
      </c>
      <c r="F34" s="267" t="n">
        <f aca="false">E34/$E$40</f>
        <v>0.00191585562112039</v>
      </c>
      <c r="G34" s="61"/>
    </row>
    <row r="35" customFormat="false" ht="15.75" hidden="false" customHeight="false" outlineLevel="0" collapsed="false">
      <c r="D35" s="265" t="s">
        <v>126</v>
      </c>
      <c r="E35" s="281" t="n">
        <v>74</v>
      </c>
      <c r="F35" s="267"/>
      <c r="G35" s="61"/>
    </row>
    <row r="36" customFormat="false" ht="15.75" hidden="false" customHeight="false" outlineLevel="0" collapsed="false">
      <c r="D36" s="265" t="s">
        <v>127</v>
      </c>
      <c r="E36" s="281" t="n">
        <v>51</v>
      </c>
      <c r="F36" s="267" t="n">
        <f aca="false">E36/$E$40</f>
        <v>0.0019541727335428</v>
      </c>
    </row>
    <row r="37" customFormat="false" ht="16.5" hidden="false" customHeight="false" outlineLevel="0" collapsed="false">
      <c r="D37" s="265" t="s">
        <v>128</v>
      </c>
      <c r="E37" s="281"/>
      <c r="F37" s="267"/>
    </row>
    <row r="38" customFormat="false" ht="17.25" hidden="false" customHeight="false" outlineLevel="0" collapsed="false">
      <c r="D38" s="271" t="s">
        <v>98</v>
      </c>
      <c r="E38" s="272" t="n">
        <f aca="false">SUM(E33:E37)</f>
        <v>175</v>
      </c>
      <c r="F38" s="273" t="n">
        <f aca="false">SUM(F33:F37)</f>
        <v>0.00387002835466319</v>
      </c>
    </row>
    <row r="39" customFormat="false" ht="17.25" hidden="false" customHeight="false" outlineLevel="0" collapsed="false">
      <c r="D39" s="271" t="s">
        <v>129</v>
      </c>
      <c r="E39" s="272"/>
      <c r="F39" s="282"/>
    </row>
    <row r="40" customFormat="false" ht="17.25" hidden="false" customHeight="false" outlineLevel="0" collapsed="false">
      <c r="D40" s="271" t="s">
        <v>130</v>
      </c>
      <c r="E40" s="272" t="n">
        <f aca="false">SUM(E38,E32,E30,E17,E39)</f>
        <v>26098</v>
      </c>
      <c r="F40" s="283" t="n">
        <f aca="false">F17+F30+F32+F38+F39</f>
        <v>0.997164533680742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84"/>
      <c r="D42" s="284"/>
    </row>
    <row r="43" customFormat="false" ht="12.75" hidden="false" customHeight="false" outlineLevel="0" collapsed="false">
      <c r="B43" s="63"/>
      <c r="D43" s="12"/>
    </row>
    <row r="44" customFormat="false" ht="12.75" hidden="false" customHeight="false" outlineLevel="0" collapsed="false">
      <c r="B44" s="63"/>
      <c r="D44" s="12"/>
    </row>
    <row r="45" customFormat="false" ht="12.75" hidden="false" customHeight="false" outlineLevel="0" collapsed="false">
      <c r="B45" s="63"/>
    </row>
    <row r="46" customFormat="false" ht="12.75" hidden="false" customHeight="false" outlineLevel="0" collapsed="false">
      <c r="B46" s="63"/>
    </row>
    <row r="47" customFormat="false" ht="12.75" hidden="false" customHeight="false" outlineLevel="0" collapsed="false">
      <c r="B47" s="63"/>
    </row>
    <row r="48" customFormat="false" ht="12.75" hidden="false" customHeight="false" outlineLevel="0" collapsed="false">
      <c r="B48" s="63"/>
    </row>
    <row r="49" customFormat="false" ht="12.75" hidden="false" customHeight="false" outlineLevel="0" collapsed="false">
      <c r="B49" s="63"/>
    </row>
    <row r="50" customFormat="false" ht="12.75" hidden="false" customHeight="false" outlineLevel="0" collapsed="false">
      <c r="B50" s="63"/>
    </row>
    <row r="51" customFormat="false" ht="12.75" hidden="false" customHeight="false" outlineLevel="0" collapsed="false">
      <c r="B51" s="63"/>
    </row>
    <row r="52" customFormat="false" ht="12.75" hidden="false" customHeight="false" outlineLevel="0" collapsed="false">
      <c r="B52" s="63"/>
    </row>
    <row r="53" customFormat="false" ht="12.75" hidden="false" customHeight="false" outlineLevel="0" collapsed="false">
      <c r="B53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  <row r="59" customFormat="false" ht="12.75" hidden="false" customHeight="false" outlineLevel="0" collapsed="false">
      <c r="B59" s="63"/>
    </row>
    <row r="60" customFormat="false" ht="12.75" hidden="false" customHeight="false" outlineLevel="0" collapsed="false">
      <c r="B60" s="63"/>
    </row>
    <row r="61" customFormat="false" ht="12.75" hidden="false" customHeight="false" outlineLevel="0" collapsed="false">
      <c r="B61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B63" s="63"/>
    </row>
    <row r="64" customFormat="false" ht="12.75" hidden="false" customHeight="false" outlineLevel="0" collapsed="false">
      <c r="B64" s="63"/>
    </row>
    <row r="65" customFormat="false" ht="12.75" hidden="false" customHeight="false" outlineLevel="0" collapsed="false">
      <c r="B65" s="63"/>
    </row>
    <row r="66" customFormat="false" ht="12.75" hidden="false" customHeight="false" outlineLevel="0" collapsed="false">
      <c r="B66" s="63"/>
      <c r="J66" s="162"/>
      <c r="K66" s="162"/>
      <c r="L66" s="162"/>
    </row>
    <row r="67" customFormat="false" ht="12.75" hidden="false" customHeight="false" outlineLevel="0" collapsed="false">
      <c r="E67" s="162"/>
    </row>
    <row r="68" customFormat="false" ht="12.75" hidden="false" customHeight="false" outlineLevel="0" collapsed="false">
      <c r="D68" s="250"/>
    </row>
    <row r="69" customFormat="false" ht="12.75" hidden="false" customHeight="false" outlineLevel="0" collapsed="false">
      <c r="D69" s="285"/>
    </row>
    <row r="70" customFormat="false" ht="12.75" hidden="false" customHeight="false" outlineLevel="0" collapsed="false">
      <c r="D70" s="212"/>
    </row>
    <row r="72" customFormat="false" ht="12.75" hidden="false" customHeight="false" outlineLevel="0" collapsed="false">
      <c r="D72" s="286"/>
      <c r="E72" s="250"/>
      <c r="F72" s="250"/>
    </row>
    <row r="73" customFormat="false" ht="12.75" hidden="false" customHeight="false" outlineLevel="0" collapsed="false">
      <c r="D73" s="287"/>
      <c r="E73" s="247"/>
      <c r="F73" s="243"/>
    </row>
    <row r="74" customFormat="false" ht="12.75" hidden="false" customHeight="false" outlineLevel="0" collapsed="false">
      <c r="D74" s="286"/>
      <c r="E74" s="250"/>
      <c r="F74" s="250"/>
    </row>
    <row r="75" customFormat="false" ht="12.75" hidden="false" customHeight="false" outlineLevel="0" collapsed="false">
      <c r="D75" s="286"/>
      <c r="E75" s="250"/>
      <c r="F75" s="250"/>
    </row>
    <row r="76" customFormat="false" ht="12.75" hidden="false" customHeight="false" outlineLevel="0" collapsed="false">
      <c r="D76" s="286"/>
      <c r="E76" s="250"/>
      <c r="F76" s="250"/>
    </row>
    <row r="77" customFormat="false" ht="12.75" hidden="false" customHeight="false" outlineLevel="0" collapsed="false">
      <c r="D77" s="287"/>
      <c r="E77" s="247"/>
      <c r="F77" s="243"/>
    </row>
    <row r="78" customFormat="false" ht="15.75" hidden="false" customHeight="false" outlineLevel="0" collapsed="false">
      <c r="D78" s="288"/>
      <c r="E78" s="247"/>
      <c r="F78" s="243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3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2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89" t="s">
        <v>131</v>
      </c>
      <c r="B1" s="289"/>
      <c r="C1" s="289"/>
      <c r="D1" s="289"/>
      <c r="E1" s="289"/>
      <c r="F1" s="289"/>
      <c r="G1" s="289"/>
    </row>
    <row r="2" customFormat="false" ht="30" hidden="false" customHeight="true" outlineLevel="0" collapsed="false">
      <c r="A2" s="290" t="s">
        <v>132</v>
      </c>
      <c r="B2" s="290"/>
      <c r="C2" s="290"/>
      <c r="D2" s="290"/>
      <c r="E2" s="290"/>
      <c r="F2" s="290"/>
      <c r="G2" s="290"/>
    </row>
    <row r="3" customFormat="false" ht="30" hidden="false" customHeight="true" outlineLevel="0" collapsed="false">
      <c r="A3" s="291" t="s">
        <v>133</v>
      </c>
      <c r="B3" s="291"/>
      <c r="C3" s="291"/>
      <c r="D3" s="291"/>
      <c r="E3" s="291"/>
      <c r="F3" s="291"/>
      <c r="G3" s="292" t="s">
        <v>13</v>
      </c>
    </row>
    <row r="4" customFormat="false" ht="13.5" hidden="false" customHeight="false" outlineLevel="0" collapsed="false">
      <c r="A4" s="293"/>
      <c r="B4" s="294"/>
      <c r="C4" s="295"/>
    </row>
    <row r="5" customFormat="false" ht="20.1" hidden="false" customHeight="true" outlineLevel="0" collapsed="false">
      <c r="A5" s="296" t="s">
        <v>134</v>
      </c>
      <c r="B5" s="296" t="s">
        <v>135</v>
      </c>
      <c r="C5" s="297" t="s">
        <v>136</v>
      </c>
      <c r="E5" s="296" t="s">
        <v>134</v>
      </c>
      <c r="F5" s="296" t="s">
        <v>135</v>
      </c>
      <c r="G5" s="297" t="s">
        <v>136</v>
      </c>
    </row>
    <row r="6" customFormat="false" ht="20.1" hidden="false" customHeight="true" outlineLevel="0" collapsed="false">
      <c r="A6" s="296"/>
      <c r="B6" s="296"/>
      <c r="C6" s="297"/>
      <c r="E6" s="296"/>
      <c r="F6" s="296"/>
      <c r="G6" s="297"/>
    </row>
    <row r="7" customFormat="false" ht="18" hidden="false" customHeight="true" outlineLevel="0" collapsed="false">
      <c r="A7" s="298" t="s">
        <v>137</v>
      </c>
      <c r="B7" s="299" t="s">
        <v>138</v>
      </c>
      <c r="C7" s="300"/>
      <c r="E7" s="298" t="s">
        <v>139</v>
      </c>
      <c r="F7" s="301" t="s">
        <v>140</v>
      </c>
      <c r="G7" s="302"/>
    </row>
    <row r="8" customFormat="false" ht="18" hidden="false" customHeight="false" outlineLevel="0" collapsed="false">
      <c r="A8" s="298"/>
      <c r="B8" s="303" t="s">
        <v>141</v>
      </c>
      <c r="C8" s="304" t="n">
        <f aca="false">SUM(C7)</f>
        <v>0</v>
      </c>
      <c r="E8" s="298"/>
      <c r="F8" s="305" t="s">
        <v>142</v>
      </c>
      <c r="G8" s="306"/>
    </row>
    <row r="9" customFormat="false" ht="17.25" hidden="false" customHeight="true" outlineLevel="0" collapsed="false">
      <c r="A9" s="298" t="s">
        <v>143</v>
      </c>
      <c r="B9" s="301" t="s">
        <v>140</v>
      </c>
      <c r="C9" s="307"/>
      <c r="E9" s="298"/>
      <c r="F9" s="305" t="s">
        <v>144</v>
      </c>
      <c r="G9" s="306"/>
    </row>
    <row r="10" customFormat="false" ht="16.5" hidden="false" customHeight="false" outlineLevel="0" collapsed="false">
      <c r="A10" s="298"/>
      <c r="B10" s="305" t="s">
        <v>142</v>
      </c>
      <c r="C10" s="306"/>
      <c r="E10" s="298"/>
      <c r="F10" s="305" t="s">
        <v>138</v>
      </c>
      <c r="G10" s="306"/>
    </row>
    <row r="11" customFormat="false" ht="16.5" hidden="false" customHeight="false" outlineLevel="0" collapsed="false">
      <c r="A11" s="298"/>
      <c r="B11" s="305" t="s">
        <v>138</v>
      </c>
      <c r="C11" s="306" t="n">
        <v>411</v>
      </c>
      <c r="E11" s="298"/>
      <c r="F11" s="305" t="s">
        <v>145</v>
      </c>
      <c r="G11" s="306" t="n">
        <v>1044</v>
      </c>
    </row>
    <row r="12" customFormat="false" ht="16.5" hidden="false" customHeight="false" outlineLevel="0" collapsed="false">
      <c r="A12" s="298"/>
      <c r="B12" s="305" t="s">
        <v>146</v>
      </c>
      <c r="C12" s="306"/>
      <c r="E12" s="298"/>
      <c r="F12" s="305" t="s">
        <v>146</v>
      </c>
      <c r="G12" s="306"/>
    </row>
    <row r="13" customFormat="false" ht="16.5" hidden="false" customHeight="false" outlineLevel="0" collapsed="false">
      <c r="A13" s="298"/>
      <c r="B13" s="305" t="s">
        <v>147</v>
      </c>
      <c r="C13" s="306" t="n">
        <v>2140</v>
      </c>
      <c r="E13" s="298"/>
      <c r="F13" s="305" t="s">
        <v>148</v>
      </c>
      <c r="G13" s="306" t="n">
        <v>458</v>
      </c>
    </row>
    <row r="14" customFormat="false" ht="16.5" hidden="false" customHeight="false" outlineLevel="0" collapsed="false">
      <c r="A14" s="298"/>
      <c r="B14" s="305" t="s">
        <v>148</v>
      </c>
      <c r="C14" s="306" t="n">
        <v>650</v>
      </c>
      <c r="E14" s="298"/>
      <c r="F14" s="305" t="s">
        <v>149</v>
      </c>
      <c r="G14" s="306" t="n">
        <v>6456</v>
      </c>
    </row>
    <row r="15" customFormat="false" ht="16.5" hidden="false" customHeight="false" outlineLevel="0" collapsed="false">
      <c r="A15" s="298"/>
      <c r="B15" s="305" t="s">
        <v>150</v>
      </c>
      <c r="C15" s="306" t="n">
        <v>50</v>
      </c>
      <c r="E15" s="298"/>
      <c r="F15" s="305" t="s">
        <v>151</v>
      </c>
      <c r="G15" s="306" t="n">
        <v>936</v>
      </c>
    </row>
    <row r="16" customFormat="false" ht="16.5" hidden="false" customHeight="false" outlineLevel="0" collapsed="false">
      <c r="A16" s="298"/>
      <c r="B16" s="305" t="s">
        <v>152</v>
      </c>
      <c r="C16" s="306" t="n">
        <v>74</v>
      </c>
      <c r="E16" s="298"/>
      <c r="F16" s="305" t="s">
        <v>153</v>
      </c>
      <c r="G16" s="306"/>
    </row>
    <row r="17" customFormat="false" ht="16.5" hidden="false" customHeight="false" outlineLevel="0" collapsed="false">
      <c r="A17" s="298"/>
      <c r="B17" s="305" t="s">
        <v>153</v>
      </c>
      <c r="C17" s="308" t="n">
        <v>6190</v>
      </c>
      <c r="E17" s="298"/>
      <c r="F17" s="305" t="s">
        <v>154</v>
      </c>
      <c r="G17" s="306"/>
    </row>
    <row r="18" customFormat="false" ht="16.5" hidden="false" customHeight="false" outlineLevel="0" collapsed="false">
      <c r="A18" s="298"/>
      <c r="B18" s="305" t="s">
        <v>154</v>
      </c>
      <c r="C18" s="308" t="n">
        <v>5810</v>
      </c>
      <c r="E18" s="298"/>
      <c r="F18" s="305" t="s">
        <v>155</v>
      </c>
      <c r="G18" s="306" t="n">
        <v>18</v>
      </c>
    </row>
    <row r="19" customFormat="false" ht="16.5" hidden="false" customHeight="false" outlineLevel="0" collapsed="false">
      <c r="A19" s="298"/>
      <c r="B19" s="305" t="s">
        <v>156</v>
      </c>
      <c r="C19" s="306" t="n">
        <v>96</v>
      </c>
      <c r="E19" s="298"/>
      <c r="F19" s="305" t="s">
        <v>157</v>
      </c>
      <c r="G19" s="306"/>
    </row>
    <row r="20" customFormat="false" ht="16.5" hidden="false" customHeight="false" outlineLevel="0" collapsed="false">
      <c r="A20" s="298"/>
      <c r="B20" s="305" t="s">
        <v>158</v>
      </c>
      <c r="C20" s="306"/>
      <c r="E20" s="298"/>
      <c r="F20" s="305" t="s">
        <v>159</v>
      </c>
      <c r="G20" s="306"/>
    </row>
    <row r="21" customFormat="false" ht="16.5" hidden="false" customHeight="false" outlineLevel="0" collapsed="false">
      <c r="A21" s="298"/>
      <c r="B21" s="305" t="s">
        <v>160</v>
      </c>
      <c r="C21" s="308"/>
      <c r="E21" s="298"/>
      <c r="F21" s="305" t="s">
        <v>161</v>
      </c>
      <c r="G21" s="306"/>
    </row>
    <row r="22" customFormat="false" ht="16.5" hidden="false" customHeight="false" outlineLevel="0" collapsed="false">
      <c r="A22" s="298"/>
      <c r="B22" s="305" t="s">
        <v>155</v>
      </c>
      <c r="C22" s="306" t="n">
        <v>167</v>
      </c>
      <c r="E22" s="298"/>
      <c r="F22" s="305" t="s">
        <v>162</v>
      </c>
      <c r="G22" s="306" t="n">
        <v>112</v>
      </c>
    </row>
    <row r="23" customFormat="false" ht="17.25" hidden="false" customHeight="false" outlineLevel="0" collapsed="false">
      <c r="A23" s="298"/>
      <c r="B23" s="305" t="s">
        <v>163</v>
      </c>
      <c r="C23" s="306" t="n">
        <v>51</v>
      </c>
      <c r="E23" s="298"/>
      <c r="F23" s="309" t="s">
        <v>164</v>
      </c>
      <c r="G23" s="310"/>
    </row>
    <row r="24" customFormat="false" ht="18" hidden="false" customHeight="false" outlineLevel="0" collapsed="false">
      <c r="A24" s="298"/>
      <c r="B24" s="305" t="s">
        <v>157</v>
      </c>
      <c r="C24" s="306" t="n">
        <v>603</v>
      </c>
      <c r="E24" s="298"/>
      <c r="F24" s="311" t="s">
        <v>141</v>
      </c>
      <c r="G24" s="312" t="n">
        <f aca="false">SUM(G7:G23)</f>
        <v>9024</v>
      </c>
    </row>
    <row r="25" customFormat="false" ht="18" hidden="false" customHeight="true" outlineLevel="0" collapsed="false">
      <c r="A25" s="298"/>
      <c r="B25" s="305" t="s">
        <v>159</v>
      </c>
      <c r="C25" s="306" t="n">
        <v>419</v>
      </c>
      <c r="E25" s="298" t="s">
        <v>165</v>
      </c>
      <c r="F25" s="313" t="s">
        <v>155</v>
      </c>
      <c r="G25" s="314" t="n">
        <v>75</v>
      </c>
    </row>
    <row r="26" customFormat="false" ht="18" hidden="false" customHeight="false" outlineLevel="0" collapsed="false">
      <c r="A26" s="298"/>
      <c r="B26" s="305" t="s">
        <v>166</v>
      </c>
      <c r="C26" s="306"/>
      <c r="E26" s="298"/>
      <c r="F26" s="315" t="s">
        <v>141</v>
      </c>
      <c r="G26" s="304" t="n">
        <f aca="false">SUM(G25)</f>
        <v>75</v>
      </c>
    </row>
    <row r="27" customFormat="false" ht="17.25" hidden="false" customHeight="true" outlineLevel="0" collapsed="false">
      <c r="A27" s="298"/>
      <c r="B27" s="305" t="s">
        <v>161</v>
      </c>
      <c r="C27" s="306" t="n">
        <v>7461</v>
      </c>
      <c r="E27" s="298" t="s">
        <v>167</v>
      </c>
      <c r="F27" s="301" t="s">
        <v>138</v>
      </c>
      <c r="G27" s="307"/>
    </row>
    <row r="28" customFormat="false" ht="16.5" hidden="false" customHeight="false" outlineLevel="0" collapsed="false">
      <c r="A28" s="298"/>
      <c r="B28" s="305" t="s">
        <v>168</v>
      </c>
      <c r="C28" s="306" t="n">
        <v>1000</v>
      </c>
      <c r="E28" s="298"/>
      <c r="F28" s="305" t="s">
        <v>146</v>
      </c>
      <c r="G28" s="306" t="n">
        <v>2276</v>
      </c>
    </row>
    <row r="29" customFormat="false" ht="17.25" hidden="false" customHeight="false" outlineLevel="0" collapsed="false">
      <c r="A29" s="298"/>
      <c r="B29" s="305" t="s">
        <v>169</v>
      </c>
      <c r="C29" s="306" t="n">
        <v>976</v>
      </c>
      <c r="E29" s="298"/>
      <c r="F29" s="316" t="s">
        <v>170</v>
      </c>
      <c r="G29" s="317"/>
    </row>
    <row r="30" customFormat="false" ht="17.25" hidden="false" customHeight="false" outlineLevel="0" collapsed="false">
      <c r="A30" s="298"/>
      <c r="B30" s="318" t="s">
        <v>164</v>
      </c>
      <c r="C30" s="319"/>
      <c r="E30" s="298"/>
      <c r="F30" s="320" t="s">
        <v>141</v>
      </c>
      <c r="G30" s="321" t="n">
        <f aca="false">SUM(G27:G29)</f>
        <v>2276</v>
      </c>
    </row>
    <row r="31" customFormat="false" ht="18" hidden="false" customHeight="true" outlineLevel="0" collapsed="false">
      <c r="A31" s="298"/>
      <c r="B31" s="315" t="s">
        <v>141</v>
      </c>
      <c r="C31" s="304" t="n">
        <f aca="false">SUM(C9:C30)</f>
        <v>26098</v>
      </c>
      <c r="E31" s="298" t="s">
        <v>171</v>
      </c>
      <c r="F31" s="301" t="s">
        <v>140</v>
      </c>
      <c r="G31" s="307"/>
    </row>
    <row r="32" customFormat="false" ht="18" hidden="false" customHeight="true" outlineLevel="0" collapsed="false">
      <c r="A32" s="298" t="s">
        <v>172</v>
      </c>
      <c r="B32" s="322" t="s">
        <v>155</v>
      </c>
      <c r="C32" s="300"/>
      <c r="E32" s="298"/>
      <c r="F32" s="305" t="s">
        <v>144</v>
      </c>
      <c r="G32" s="306"/>
    </row>
    <row r="33" customFormat="false" ht="18" hidden="false" customHeight="false" outlineLevel="0" collapsed="false">
      <c r="A33" s="298"/>
      <c r="B33" s="315" t="s">
        <v>141</v>
      </c>
      <c r="C33" s="304" t="n">
        <f aca="false">SUM(C32)</f>
        <v>0</v>
      </c>
      <c r="E33" s="298"/>
      <c r="F33" s="305" t="s">
        <v>138</v>
      </c>
      <c r="G33" s="306"/>
    </row>
    <row r="34" customFormat="false" ht="17.25" hidden="false" customHeight="true" outlineLevel="0" collapsed="false">
      <c r="A34" s="298" t="s">
        <v>173</v>
      </c>
      <c r="B34" s="301" t="s">
        <v>149</v>
      </c>
      <c r="C34" s="307" t="n">
        <v>26109</v>
      </c>
      <c r="E34" s="298"/>
      <c r="F34" s="305" t="s">
        <v>145</v>
      </c>
      <c r="G34" s="306"/>
    </row>
    <row r="35" customFormat="false" ht="16.5" hidden="false" customHeight="false" outlineLevel="0" collapsed="false">
      <c r="A35" s="298"/>
      <c r="B35" s="305" t="s">
        <v>155</v>
      </c>
      <c r="C35" s="306" t="n">
        <v>4295</v>
      </c>
      <c r="E35" s="298"/>
      <c r="F35" s="305" t="s">
        <v>174</v>
      </c>
      <c r="G35" s="306"/>
    </row>
    <row r="36" customFormat="false" ht="16.5" hidden="false" customHeight="false" outlineLevel="0" collapsed="false">
      <c r="A36" s="298"/>
      <c r="B36" s="318" t="s">
        <v>162</v>
      </c>
      <c r="C36" s="319" t="n">
        <v>8749</v>
      </c>
      <c r="E36" s="298"/>
      <c r="F36" s="305" t="s">
        <v>150</v>
      </c>
      <c r="G36" s="306"/>
    </row>
    <row r="37" customFormat="false" ht="17.25" hidden="false" customHeight="false" outlineLevel="0" collapsed="false">
      <c r="A37" s="298"/>
      <c r="B37" s="309" t="s">
        <v>175</v>
      </c>
      <c r="C37" s="323"/>
      <c r="E37" s="298"/>
      <c r="F37" s="305" t="s">
        <v>152</v>
      </c>
      <c r="G37" s="306"/>
    </row>
    <row r="38" customFormat="false" ht="18" hidden="false" customHeight="false" outlineLevel="0" collapsed="false">
      <c r="A38" s="298"/>
      <c r="B38" s="311" t="s">
        <v>141</v>
      </c>
      <c r="C38" s="312" t="n">
        <f aca="false">SUM(C34:C37)</f>
        <v>39153</v>
      </c>
      <c r="E38" s="298"/>
      <c r="F38" s="305" t="s">
        <v>176</v>
      </c>
      <c r="G38" s="306"/>
    </row>
    <row r="39" customFormat="false" ht="17.25" hidden="false" customHeight="true" outlineLevel="0" collapsed="false">
      <c r="A39" s="298" t="s">
        <v>177</v>
      </c>
      <c r="B39" s="301" t="s">
        <v>145</v>
      </c>
      <c r="C39" s="307"/>
      <c r="E39" s="298"/>
      <c r="F39" s="305" t="s">
        <v>178</v>
      </c>
      <c r="G39" s="306"/>
    </row>
    <row r="40" customFormat="false" ht="16.5" hidden="false" customHeight="false" outlineLevel="0" collapsed="false">
      <c r="A40" s="298"/>
      <c r="B40" s="305" t="s">
        <v>179</v>
      </c>
      <c r="C40" s="306"/>
      <c r="E40" s="298"/>
      <c r="F40" s="305" t="s">
        <v>157</v>
      </c>
      <c r="G40" s="306"/>
    </row>
    <row r="41" customFormat="false" ht="17.25" hidden="false" customHeight="false" outlineLevel="0" collapsed="false">
      <c r="A41" s="298"/>
      <c r="B41" s="309" t="s">
        <v>155</v>
      </c>
      <c r="C41" s="310"/>
      <c r="E41" s="298"/>
      <c r="F41" s="309" t="s">
        <v>164</v>
      </c>
      <c r="G41" s="310"/>
    </row>
    <row r="42" customFormat="false" ht="18" hidden="false" customHeight="false" outlineLevel="0" collapsed="false">
      <c r="A42" s="298"/>
      <c r="B42" s="311" t="s">
        <v>141</v>
      </c>
      <c r="C42" s="312" t="n">
        <f aca="false">SUM(C39:C41)</f>
        <v>0</v>
      </c>
      <c r="E42" s="298"/>
      <c r="F42" s="311" t="s">
        <v>141</v>
      </c>
      <c r="G42" s="312" t="n">
        <f aca="false">SUM(G31:G41)</f>
        <v>0</v>
      </c>
    </row>
    <row r="43" customFormat="false" ht="20.1" hidden="false" customHeight="true" outlineLevel="0" collapsed="false">
      <c r="A43" s="324"/>
      <c r="B43" s="325"/>
      <c r="C43" s="326"/>
    </row>
    <row r="44" s="328" customFormat="true" ht="24.95" hidden="false" customHeight="true" outlineLevel="0" collapsed="false">
      <c r="A44" s="327" t="s">
        <v>180</v>
      </c>
      <c r="B44" s="327"/>
      <c r="C44" s="327"/>
      <c r="D44" s="327"/>
      <c r="E44" s="327"/>
      <c r="F44" s="327"/>
      <c r="G44" s="327"/>
    </row>
    <row r="45" s="328" customFormat="true" ht="24.95" hidden="false" customHeight="true" outlineLevel="0" collapsed="false">
      <c r="A45" s="329" t="s">
        <v>181</v>
      </c>
      <c r="B45" s="329"/>
      <c r="C45" s="329"/>
      <c r="D45" s="329"/>
      <c r="E45" s="329"/>
      <c r="F45" s="329"/>
      <c r="G45" s="329"/>
    </row>
    <row r="46" s="328" customFormat="true" ht="24.95" hidden="false" customHeight="true" outlineLevel="0" collapsed="false">
      <c r="A46" s="329"/>
      <c r="B46" s="329"/>
      <c r="C46" s="329"/>
      <c r="D46" s="329"/>
      <c r="E46" s="329"/>
      <c r="F46" s="329"/>
      <c r="G46" s="329"/>
    </row>
    <row r="47" customFormat="false" ht="12.75" hidden="false" customHeight="false" outlineLevel="0" collapsed="false">
      <c r="A47" s="330"/>
      <c r="B47" s="331"/>
      <c r="C47" s="332"/>
    </row>
    <row r="48" customFormat="false" ht="30" hidden="false" customHeight="true" outlineLevel="0" collapsed="false">
      <c r="A48" s="289" t="s">
        <v>182</v>
      </c>
      <c r="B48" s="289"/>
      <c r="C48" s="289"/>
      <c r="D48" s="289"/>
      <c r="E48" s="289"/>
      <c r="F48" s="289"/>
      <c r="G48" s="289"/>
    </row>
    <row r="49" customFormat="false" ht="30" hidden="false" customHeight="true" outlineLevel="0" collapsed="false">
      <c r="A49" s="290" t="s">
        <v>132</v>
      </c>
      <c r="B49" s="290"/>
      <c r="C49" s="290"/>
      <c r="D49" s="290"/>
      <c r="E49" s="290"/>
      <c r="F49" s="290"/>
      <c r="G49" s="290"/>
    </row>
    <row r="50" customFormat="false" ht="30" hidden="false" customHeight="true" outlineLevel="0" collapsed="false">
      <c r="A50" s="333" t="s">
        <v>133</v>
      </c>
      <c r="B50" s="333"/>
      <c r="C50" s="333"/>
      <c r="D50" s="333"/>
      <c r="E50" s="333"/>
      <c r="F50" s="333"/>
    </row>
    <row r="51" customFormat="false" ht="13.5" hidden="false" customHeight="false" outlineLevel="0" collapsed="false">
      <c r="A51" s="334"/>
      <c r="B51" s="334"/>
      <c r="C51" s="335"/>
    </row>
    <row r="52" customFormat="false" ht="20.1" hidden="false" customHeight="true" outlineLevel="0" collapsed="false">
      <c r="A52" s="296" t="s">
        <v>134</v>
      </c>
      <c r="B52" s="296" t="s">
        <v>135</v>
      </c>
      <c r="C52" s="297" t="s">
        <v>136</v>
      </c>
      <c r="E52" s="296" t="s">
        <v>134</v>
      </c>
      <c r="F52" s="296" t="s">
        <v>135</v>
      </c>
      <c r="G52" s="297" t="s">
        <v>136</v>
      </c>
    </row>
    <row r="53" customFormat="false" ht="20.1" hidden="false" customHeight="true" outlineLevel="0" collapsed="false">
      <c r="A53" s="296"/>
      <c r="B53" s="296"/>
      <c r="C53" s="297"/>
      <c r="E53" s="296"/>
      <c r="F53" s="296"/>
      <c r="G53" s="297"/>
    </row>
    <row r="54" customFormat="false" ht="18" hidden="false" customHeight="true" outlineLevel="0" collapsed="false">
      <c r="A54" s="298" t="s">
        <v>183</v>
      </c>
      <c r="B54" s="313" t="s">
        <v>138</v>
      </c>
      <c r="C54" s="336"/>
      <c r="E54" s="337" t="s">
        <v>184</v>
      </c>
      <c r="F54" s="338" t="s">
        <v>138</v>
      </c>
      <c r="G54" s="339"/>
    </row>
    <row r="55" customFormat="false" ht="18" hidden="false" customHeight="false" outlineLevel="0" collapsed="false">
      <c r="A55" s="298"/>
      <c r="B55" s="315" t="s">
        <v>141</v>
      </c>
      <c r="C55" s="340" t="n">
        <f aca="false">SUM(C557)</f>
        <v>0</v>
      </c>
      <c r="E55" s="337"/>
      <c r="F55" s="311" t="s">
        <v>141</v>
      </c>
      <c r="G55" s="341" t="n">
        <f aca="false">SUM(G54)</f>
        <v>0</v>
      </c>
    </row>
    <row r="56" customFormat="false" ht="18" hidden="false" customHeight="true" outlineLevel="0" collapsed="false">
      <c r="A56" s="298" t="s">
        <v>185</v>
      </c>
      <c r="B56" s="338" t="s">
        <v>155</v>
      </c>
      <c r="C56" s="339"/>
      <c r="E56" s="337" t="s">
        <v>186</v>
      </c>
      <c r="F56" s="338" t="s">
        <v>155</v>
      </c>
      <c r="G56" s="339"/>
    </row>
    <row r="57" customFormat="false" ht="18" hidden="false" customHeight="false" outlineLevel="0" collapsed="false">
      <c r="A57" s="298"/>
      <c r="B57" s="311" t="s">
        <v>141</v>
      </c>
      <c r="C57" s="341" t="n">
        <f aca="false">SUM(C56)</f>
        <v>0</v>
      </c>
      <c r="E57" s="337"/>
      <c r="F57" s="311" t="s">
        <v>141</v>
      </c>
      <c r="G57" s="341" t="n">
        <f aca="false">SUM(G56)</f>
        <v>0</v>
      </c>
    </row>
    <row r="58" customFormat="false" ht="18" hidden="false" customHeight="true" outlineLevel="0" collapsed="false">
      <c r="A58" s="298" t="s">
        <v>143</v>
      </c>
      <c r="B58" s="301" t="s">
        <v>138</v>
      </c>
      <c r="C58" s="342" t="n">
        <v>744</v>
      </c>
      <c r="E58" s="337" t="s">
        <v>177</v>
      </c>
      <c r="F58" s="338" t="s">
        <v>187</v>
      </c>
      <c r="G58" s="339"/>
    </row>
    <row r="59" customFormat="false" ht="18" hidden="false" customHeight="false" outlineLevel="0" collapsed="false">
      <c r="A59" s="298"/>
      <c r="B59" s="305" t="s">
        <v>147</v>
      </c>
      <c r="C59" s="343"/>
      <c r="E59" s="337"/>
      <c r="F59" s="311" t="s">
        <v>141</v>
      </c>
      <c r="G59" s="341" t="n">
        <f aca="false">SUM(G58)</f>
        <v>0</v>
      </c>
    </row>
    <row r="60" customFormat="false" ht="17.25" hidden="false" customHeight="true" outlineLevel="0" collapsed="false">
      <c r="A60" s="298"/>
      <c r="B60" s="305" t="s">
        <v>174</v>
      </c>
      <c r="C60" s="343"/>
      <c r="E60" s="337" t="s">
        <v>139</v>
      </c>
      <c r="F60" s="301" t="s">
        <v>179</v>
      </c>
      <c r="G60" s="302"/>
    </row>
    <row r="61" customFormat="false" ht="17.25" hidden="false" customHeight="false" outlineLevel="0" collapsed="false">
      <c r="A61" s="298"/>
      <c r="B61" s="309" t="s">
        <v>188</v>
      </c>
      <c r="C61" s="344"/>
      <c r="E61" s="337"/>
      <c r="F61" s="309" t="s">
        <v>147</v>
      </c>
      <c r="G61" s="345"/>
    </row>
    <row r="62" customFormat="false" ht="18" hidden="false" customHeight="false" outlineLevel="0" collapsed="false">
      <c r="A62" s="298"/>
      <c r="B62" s="311" t="s">
        <v>141</v>
      </c>
      <c r="C62" s="346" t="n">
        <f aca="false">SUM(C58:C61)</f>
        <v>744</v>
      </c>
      <c r="E62" s="337"/>
      <c r="F62" s="311" t="s">
        <v>141</v>
      </c>
      <c r="G62" s="341" t="n">
        <f aca="false">SUM(G60:G61)</f>
        <v>0</v>
      </c>
    </row>
    <row r="63" customFormat="false" ht="18" hidden="false" customHeight="true" outlineLevel="0" collapsed="false">
      <c r="A63" s="298" t="s">
        <v>189</v>
      </c>
      <c r="B63" s="338" t="s">
        <v>138</v>
      </c>
      <c r="C63" s="347"/>
      <c r="E63" s="348"/>
      <c r="F63" s="348"/>
      <c r="G63" s="349"/>
    </row>
    <row r="64" customFormat="false" ht="18" hidden="false" customHeight="false" outlineLevel="0" collapsed="false">
      <c r="A64" s="298"/>
      <c r="B64" s="311" t="s">
        <v>141</v>
      </c>
      <c r="C64" s="341" t="n">
        <f aca="false">SUM(C63)</f>
        <v>0</v>
      </c>
    </row>
    <row r="65" customFormat="false" ht="20.1" hidden="false" customHeight="true" outlineLevel="0" collapsed="false">
      <c r="A65" s="348"/>
      <c r="B65" s="348"/>
      <c r="C65" s="349"/>
    </row>
    <row r="66" s="350" customFormat="true" ht="24.95" hidden="false" customHeight="true" outlineLevel="0" collapsed="false">
      <c r="A66" s="327" t="s">
        <v>190</v>
      </c>
      <c r="B66" s="327"/>
      <c r="C66" s="327"/>
      <c r="D66" s="327"/>
      <c r="E66" s="327"/>
      <c r="F66" s="327"/>
      <c r="G66" s="327"/>
    </row>
    <row r="67" s="350" customFormat="true" ht="24.95" hidden="false" customHeight="true" outlineLevel="0" collapsed="false">
      <c r="A67" s="329" t="s">
        <v>181</v>
      </c>
      <c r="B67" s="329"/>
      <c r="C67" s="329"/>
      <c r="D67" s="329"/>
      <c r="E67" s="329"/>
      <c r="F67" s="329"/>
      <c r="G67" s="329"/>
    </row>
    <row r="68" s="350" customFormat="true" ht="24.95" hidden="false" customHeight="true" outlineLevel="0" collapsed="false">
      <c r="A68" s="327" t="s">
        <v>191</v>
      </c>
      <c r="B68" s="327"/>
      <c r="C68" s="327"/>
      <c r="D68" s="327"/>
      <c r="E68" s="327"/>
      <c r="F68" s="327"/>
      <c r="G68" s="327"/>
    </row>
    <row r="69" s="350" customFormat="true" ht="24.95" hidden="false" customHeight="true" outlineLevel="0" collapsed="false">
      <c r="A69" s="351" t="s">
        <v>192</v>
      </c>
      <c r="B69" s="351"/>
      <c r="C69" s="351"/>
      <c r="D69" s="351"/>
      <c r="E69" s="351"/>
      <c r="F69" s="351"/>
      <c r="G69" s="351"/>
    </row>
    <row r="70" s="350" customFormat="true" ht="24.95" hidden="false" customHeight="true" outlineLevel="0" collapsed="false">
      <c r="A70" s="351" t="s">
        <v>193</v>
      </c>
      <c r="B70" s="351"/>
      <c r="C70" s="351"/>
      <c r="D70" s="351"/>
      <c r="E70" s="351"/>
      <c r="F70" s="351"/>
      <c r="G70" s="351"/>
    </row>
  </sheetData>
  <sheetProtection sheet="true" password="c45b"/>
  <mergeCells count="43">
    <mergeCell ref="A1:G1"/>
    <mergeCell ref="A2:G2"/>
    <mergeCell ref="A3:F3"/>
    <mergeCell ref="A5:A6"/>
    <mergeCell ref="B5:B6"/>
    <mergeCell ref="C5:C6"/>
    <mergeCell ref="E5:E6"/>
    <mergeCell ref="F5:F6"/>
    <mergeCell ref="G5:G6"/>
    <mergeCell ref="A7:A8"/>
    <mergeCell ref="E7:E24"/>
    <mergeCell ref="A9:A31"/>
    <mergeCell ref="E25:E26"/>
    <mergeCell ref="E27:E30"/>
    <mergeCell ref="E31:E42"/>
    <mergeCell ref="A32:A33"/>
    <mergeCell ref="A34:A38"/>
    <mergeCell ref="A39:A42"/>
    <mergeCell ref="A44:G44"/>
    <mergeCell ref="A45:G45"/>
    <mergeCell ref="A46:G46"/>
    <mergeCell ref="A48:G48"/>
    <mergeCell ref="A49:G49"/>
    <mergeCell ref="A50:F50"/>
    <mergeCell ref="A52:A53"/>
    <mergeCell ref="B52:B53"/>
    <mergeCell ref="C52:C53"/>
    <mergeCell ref="E52:E53"/>
    <mergeCell ref="F52:F53"/>
    <mergeCell ref="G52:G53"/>
    <mergeCell ref="A54:A55"/>
    <mergeCell ref="E54:E55"/>
    <mergeCell ref="A56:A57"/>
    <mergeCell ref="E56:E57"/>
    <mergeCell ref="A58:A62"/>
    <mergeCell ref="E58:E59"/>
    <mergeCell ref="E60:E62"/>
    <mergeCell ref="A63:A64"/>
    <mergeCell ref="A66:G66"/>
    <mergeCell ref="A67:G67"/>
    <mergeCell ref="A68:G68"/>
    <mergeCell ref="A69:G69"/>
    <mergeCell ref="A70:G70"/>
  </mergeCells>
  <hyperlinks>
    <hyperlink ref="G3" location="INICIO!A1" display="INICIO"/>
  </hyperlinks>
  <printOptions headings="false" gridLines="false" gridLinesSet="true" horizontalCentered="false" verticalCentered="false"/>
  <pageMargins left="1.09027777777778" right="0.7875" top="0.551388888888889" bottom="0.55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3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1.56"/>
    <col collapsed="false" customWidth="true" hidden="false" outlineLevel="0" max="11" min="9" style="0" width="11.7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customFormat="false" ht="18" hidden="false" customHeight="true" outlineLevel="0" collapsed="false"/>
    <row r="2" s="353" customFormat="true" ht="50.1" hidden="false" customHeight="true" outlineLevel="0" collapsed="false">
      <c r="A2" s="352" t="s">
        <v>194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18" hidden="false" customHeight="true" outlineLevel="0" collapsed="false">
      <c r="B3" s="354"/>
      <c r="C3" s="354"/>
      <c r="D3" s="354"/>
      <c r="E3" s="354"/>
      <c r="F3" s="354"/>
      <c r="G3" s="354"/>
      <c r="H3" s="354"/>
      <c r="I3" s="354"/>
      <c r="L3" s="355" t="s">
        <v>13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A6" s="356" t="s">
        <v>33</v>
      </c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8" hidden="false" customHeight="true" outlineLevel="0" collapsed="false">
      <c r="A7" s="357" t="s">
        <v>35</v>
      </c>
      <c r="B7" s="357"/>
      <c r="C7" s="357"/>
      <c r="D7" s="357"/>
      <c r="E7" s="357"/>
      <c r="F7" s="357"/>
      <c r="G7" s="357"/>
      <c r="H7" s="357"/>
      <c r="I7" s="357"/>
      <c r="J7" s="357"/>
      <c r="K7" s="358" t="s">
        <v>36</v>
      </c>
      <c r="L7" s="358"/>
      <c r="M7" s="358"/>
    </row>
    <row r="8" customFormat="false" ht="18" hidden="false" customHeight="true" outlineLevel="0" collapsed="false">
      <c r="A8" s="359" t="s">
        <v>38</v>
      </c>
      <c r="B8" s="359"/>
      <c r="C8" s="359"/>
      <c r="D8" s="359"/>
      <c r="E8" s="359"/>
      <c r="F8" s="359"/>
      <c r="G8" s="359"/>
      <c r="H8" s="359"/>
      <c r="I8" s="359"/>
      <c r="J8" s="359"/>
      <c r="K8" s="360" t="s">
        <v>39</v>
      </c>
      <c r="L8" s="360"/>
      <c r="M8" s="360"/>
    </row>
    <row r="9" customFormat="false" ht="18" hidden="false" customHeight="true" outlineLevel="0" collapsed="false">
      <c r="A9" s="164" t="s">
        <v>40</v>
      </c>
      <c r="B9" s="164"/>
      <c r="C9" s="361" t="s">
        <v>41</v>
      </c>
      <c r="D9" s="361"/>
      <c r="E9" s="361"/>
      <c r="F9" s="361"/>
      <c r="G9" s="361"/>
      <c r="H9" s="361"/>
      <c r="I9" s="361"/>
      <c r="J9" s="361"/>
      <c r="K9" s="361" t="s">
        <v>43</v>
      </c>
      <c r="L9" s="361"/>
      <c r="M9" s="362" t="s">
        <v>44</v>
      </c>
    </row>
    <row r="10" customFormat="false" ht="18" hidden="false" customHeight="true" outlineLevel="0" collapsed="false">
      <c r="A10" s="363" t="n">
        <v>2015</v>
      </c>
      <c r="B10" s="363"/>
      <c r="C10" s="363" t="s">
        <v>45</v>
      </c>
      <c r="D10" s="363" t="s">
        <v>46</v>
      </c>
      <c r="E10" s="363" t="s">
        <v>47</v>
      </c>
      <c r="F10" s="363" t="s">
        <v>48</v>
      </c>
      <c r="G10" s="363" t="s">
        <v>49</v>
      </c>
      <c r="H10" s="363" t="s">
        <v>50</v>
      </c>
      <c r="I10" s="363" t="s">
        <v>51</v>
      </c>
      <c r="J10" s="364" t="s">
        <v>52</v>
      </c>
      <c r="K10" s="165" t="s">
        <v>54</v>
      </c>
      <c r="L10" s="165" t="s">
        <v>55</v>
      </c>
      <c r="M10" s="362"/>
    </row>
    <row r="11" customFormat="false" ht="18" hidden="false" customHeight="true" outlineLevel="0" collapsed="false">
      <c r="A11" s="365" t="s">
        <v>195</v>
      </c>
      <c r="B11" s="365"/>
      <c r="C11" s="366" t="n">
        <f aca="false">[2]datos!B4410</f>
        <v>1.57</v>
      </c>
      <c r="D11" s="366" t="n">
        <f aca="false">[2]datos!C4410</f>
        <v>1.56</v>
      </c>
      <c r="E11" s="366" t="n">
        <f aca="false">[2]datos!D4410</f>
        <v>1.54</v>
      </c>
      <c r="F11" s="366" t="n">
        <f aca="false">[2]datos!E4410</f>
        <v>1.52</v>
      </c>
      <c r="G11" s="367" t="n">
        <f aca="false">[2]datos!F4410</f>
        <v>1.46</v>
      </c>
      <c r="H11" s="367" t="n">
        <f aca="false">[2]datos!G4410</f>
        <v>1.12</v>
      </c>
      <c r="I11" s="367" t="n">
        <f aca="false">[2]datos!H4410</f>
        <v>0.87</v>
      </c>
      <c r="J11" s="367" t="n">
        <f aca="false">[2]datos!I4410</f>
        <v>0.76</v>
      </c>
      <c r="K11" s="367" t="n">
        <f aca="false">[2]datos!J4410</f>
        <v>70</v>
      </c>
      <c r="L11" s="367" t="n">
        <f aca="false">[2]datos!K4410</f>
        <v>70</v>
      </c>
      <c r="M11" s="367" t="n">
        <f aca="false">[2]datos!L4410</f>
        <v>55</v>
      </c>
    </row>
    <row r="12" customFormat="false" ht="18" hidden="false" customHeight="true" outlineLevel="0" collapsed="false">
      <c r="A12" s="368" t="s">
        <v>196</v>
      </c>
      <c r="B12" s="368"/>
      <c r="C12" s="369" t="n">
        <f aca="false">[2]datos!B4411</f>
        <v>1.57</v>
      </c>
      <c r="D12" s="369" t="n">
        <f aca="false">[2]datos!C4411</f>
        <v>1.56</v>
      </c>
      <c r="E12" s="369" t="n">
        <f aca="false">[2]datos!D4411</f>
        <v>1.54</v>
      </c>
      <c r="F12" s="369" t="n">
        <f aca="false">[2]datos!E4411</f>
        <v>1.52</v>
      </c>
      <c r="G12" s="370" t="n">
        <f aca="false">[2]datos!F4411</f>
        <v>1.46</v>
      </c>
      <c r="H12" s="370" t="n">
        <f aca="false">[2]datos!G4411</f>
        <v>1.12</v>
      </c>
      <c r="I12" s="370" t="n">
        <f aca="false">[2]datos!H4411</f>
        <v>0.87</v>
      </c>
      <c r="J12" s="370" t="n">
        <f aca="false">[2]datos!I4411</f>
        <v>0.76</v>
      </c>
      <c r="K12" s="370" t="n">
        <f aca="false">[2]datos!J4411</f>
        <v>70</v>
      </c>
      <c r="L12" s="370" t="n">
        <f aca="false">[2]datos!K4411</f>
        <v>70</v>
      </c>
      <c r="M12" s="370" t="n">
        <f aca="false">[2]datos!L4411</f>
        <v>55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71" t="s">
        <v>34</v>
      </c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</row>
    <row r="16" customFormat="false" ht="18" hidden="false" customHeight="true" outlineLevel="0" collapsed="false">
      <c r="A16" s="360" t="s">
        <v>197</v>
      </c>
      <c r="B16" s="360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</row>
    <row r="17" customFormat="false" ht="18" hidden="false" customHeight="true" outlineLevel="0" collapsed="false">
      <c r="A17" s="164" t="s">
        <v>40</v>
      </c>
      <c r="B17" s="164"/>
      <c r="C17" s="172" t="s">
        <v>41</v>
      </c>
      <c r="D17" s="172"/>
      <c r="E17" s="172"/>
      <c r="F17" s="172"/>
      <c r="G17" s="172"/>
      <c r="H17" s="172"/>
      <c r="I17" s="172"/>
      <c r="J17" s="172"/>
      <c r="K17" s="165" t="s">
        <v>198</v>
      </c>
      <c r="L17" s="165"/>
      <c r="M17" s="165"/>
    </row>
    <row r="18" customFormat="false" ht="18" hidden="false" customHeight="true" outlineLevel="0" collapsed="false">
      <c r="A18" s="363" t="n">
        <v>2015</v>
      </c>
      <c r="B18" s="363"/>
      <c r="C18" s="172" t="s">
        <v>45</v>
      </c>
      <c r="D18" s="172" t="s">
        <v>46</v>
      </c>
      <c r="E18" s="172" t="s">
        <v>47</v>
      </c>
      <c r="F18" s="172" t="s">
        <v>48</v>
      </c>
      <c r="G18" s="172" t="s">
        <v>49</v>
      </c>
      <c r="H18" s="172" t="s">
        <v>50</v>
      </c>
      <c r="I18" s="172" t="s">
        <v>51</v>
      </c>
      <c r="J18" s="172" t="s">
        <v>52</v>
      </c>
      <c r="K18" s="172" t="s">
        <v>53</v>
      </c>
      <c r="L18" s="172"/>
      <c r="M18" s="172"/>
    </row>
    <row r="19" customFormat="false" ht="18" hidden="false" customHeight="true" outlineLevel="0" collapsed="false">
      <c r="A19" s="372" t="s">
        <v>199</v>
      </c>
      <c r="B19" s="372"/>
      <c r="C19" s="373" t="n">
        <f aca="false">[2]datos!B4392</f>
        <v>59</v>
      </c>
      <c r="D19" s="373" t="str">
        <f aca="false">[2]datos!C4392</f>
        <v>s/c</v>
      </c>
      <c r="E19" s="373" t="n">
        <f aca="false">[2]datos!D4392</f>
        <v>56</v>
      </c>
      <c r="F19" s="373" t="n">
        <f aca="false">[2]datos!E4392</f>
        <v>54</v>
      </c>
      <c r="G19" s="373" t="n">
        <f aca="false">[2]datos!F4392</f>
        <v>51</v>
      </c>
      <c r="H19" s="373" t="n">
        <f aca="false">[2]datos!G4392</f>
        <v>47</v>
      </c>
      <c r="I19" s="373" t="n">
        <f aca="false">[2]datos!H4392</f>
        <v>43</v>
      </c>
      <c r="J19" s="373" t="n">
        <f aca="false">[2]datos!I4392</f>
        <v>39</v>
      </c>
      <c r="K19" s="373" t="n">
        <f aca="false">[2]datos!J4392</f>
        <v>53</v>
      </c>
      <c r="L19" s="373"/>
      <c r="M19" s="373"/>
    </row>
    <row r="20" customFormat="false" ht="18" hidden="false" customHeight="true" outlineLevel="0" collapsed="false">
      <c r="A20" s="372" t="s">
        <v>200</v>
      </c>
      <c r="B20" s="372"/>
      <c r="C20" s="374" t="n">
        <f aca="false">[2]datos!B4393</f>
        <v>59</v>
      </c>
      <c r="D20" s="374" t="str">
        <f aca="false">[2]datos!C4393</f>
        <v>s/c</v>
      </c>
      <c r="E20" s="374" t="n">
        <f aca="false">[2]datos!D4393</f>
        <v>56</v>
      </c>
      <c r="F20" s="374" t="n">
        <f aca="false">[2]datos!E4393</f>
        <v>54</v>
      </c>
      <c r="G20" s="374" t="n">
        <f aca="false">[2]datos!F4393</f>
        <v>51</v>
      </c>
      <c r="H20" s="374" t="n">
        <f aca="false">[2]datos!G4393</f>
        <v>47</v>
      </c>
      <c r="I20" s="374" t="n">
        <f aca="false">[2]datos!H4393</f>
        <v>43</v>
      </c>
      <c r="J20" s="374" t="n">
        <f aca="false">[2]datos!I4393</f>
        <v>39</v>
      </c>
      <c r="K20" s="374" t="n">
        <f aca="false">[2]datos!J4393</f>
        <v>52</v>
      </c>
      <c r="L20" s="374"/>
      <c r="M20" s="374"/>
    </row>
    <row r="21" customFormat="false" ht="18" hidden="false" customHeight="true" outlineLevel="0" collapsed="false">
      <c r="A21" s="375" t="s">
        <v>201</v>
      </c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</row>
    <row r="22" customFormat="false" ht="18" hidden="false" customHeight="true" outlineLevel="0" collapsed="false">
      <c r="A22" s="376" t="s">
        <v>202</v>
      </c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377" t="s">
        <v>14</v>
      </c>
      <c r="B25" s="377"/>
      <c r="C25" s="377"/>
      <c r="D25" s="378" t="s">
        <v>15</v>
      </c>
      <c r="E25" s="378"/>
      <c r="F25" s="379" t="s">
        <v>16</v>
      </c>
      <c r="G25" s="379"/>
      <c r="H25" s="378" t="s">
        <v>17</v>
      </c>
      <c r="I25" s="378"/>
      <c r="J25" s="379" t="s">
        <v>18</v>
      </c>
      <c r="K25" s="379"/>
      <c r="L25" s="378" t="s">
        <v>19</v>
      </c>
      <c r="M25" s="378"/>
    </row>
    <row r="26" customFormat="false" ht="18" hidden="false" customHeight="true" outlineLevel="0" collapsed="false">
      <c r="A26" s="377"/>
      <c r="B26" s="377"/>
      <c r="C26" s="377"/>
      <c r="D26" s="380" t="s">
        <v>20</v>
      </c>
      <c r="E26" s="380"/>
      <c r="F26" s="381" t="s">
        <v>21</v>
      </c>
      <c r="G26" s="381"/>
      <c r="H26" s="382" t="s">
        <v>21</v>
      </c>
      <c r="I26" s="382"/>
      <c r="J26" s="381" t="s">
        <v>21</v>
      </c>
      <c r="K26" s="381"/>
      <c r="L26" s="382" t="s">
        <v>21</v>
      </c>
      <c r="M26" s="382"/>
    </row>
    <row r="27" customFormat="false" ht="18" hidden="false" customHeight="true" outlineLevel="0" collapsed="false">
      <c r="A27" s="383" t="n">
        <f aca="false">'[1]HISTORICO DE MAB '!B6162</f>
        <v>42248</v>
      </c>
      <c r="B27" s="383"/>
      <c r="C27" s="383"/>
      <c r="D27" s="384" t="n">
        <f aca="false">'[1]HISTORICO DE MAB '!C6162</f>
        <v>9.204</v>
      </c>
      <c r="E27" s="384"/>
      <c r="F27" s="385" t="n">
        <f aca="false">'[1]HISTORICO DE MAB '!D6162</f>
        <v>230.334637114298</v>
      </c>
      <c r="G27" s="385"/>
      <c r="H27" s="385" t="n">
        <f aca="false">'[1]HISTORICO DE MAB '!F6162</f>
        <v>111.364624076488</v>
      </c>
      <c r="I27" s="385"/>
      <c r="J27" s="385" t="n">
        <f aca="false">'[1]HISTORICO DE MAB '!H6162</f>
        <v>99.6305953933073</v>
      </c>
      <c r="K27" s="385"/>
      <c r="L27" s="385" t="str">
        <f aca="false">'[1]HISTORICO DE MAB '!J6162</f>
        <v>s/c</v>
      </c>
      <c r="M27" s="385"/>
    </row>
    <row r="28" customFormat="false" ht="18" hidden="false" customHeight="true" outlineLevel="0" collapsed="false">
      <c r="A28" s="383" t="n">
        <f aca="false">'[1]HISTORICO DE MAB '!B6163</f>
        <v>42249</v>
      </c>
      <c r="B28" s="383"/>
      <c r="C28" s="383"/>
      <c r="D28" s="384" t="n">
        <f aca="false">'[1]HISTORICO DE MAB '!C6163</f>
        <v>9.21</v>
      </c>
      <c r="E28" s="384"/>
      <c r="F28" s="385" t="n">
        <f aca="false">'[1]HISTORICO DE MAB '!D6163</f>
        <v>231.270358306189</v>
      </c>
      <c r="G28" s="385"/>
      <c r="H28" s="385" t="n">
        <f aca="false">'[1]HISTORICO DE MAB '!F6163</f>
        <v>114.00651465798</v>
      </c>
      <c r="I28" s="385"/>
      <c r="J28" s="385" t="n">
        <f aca="false">'[1]HISTORICO DE MAB '!H6163</f>
        <v>98.8056460369164</v>
      </c>
      <c r="K28" s="385"/>
      <c r="L28" s="385" t="str">
        <f aca="false">'[1]HISTORICO DE MAB '!J6163</f>
        <v>s/c</v>
      </c>
      <c r="M28" s="385"/>
    </row>
    <row r="29" customFormat="false" ht="18" hidden="false" customHeight="true" outlineLevel="0" collapsed="false">
      <c r="A29" s="383" t="n">
        <f aca="false">'[1]HISTORICO DE MAB '!B6164</f>
        <v>42250</v>
      </c>
      <c r="B29" s="383"/>
      <c r="C29" s="383"/>
      <c r="D29" s="384" t="n">
        <f aca="false">'[1]HISTORICO DE MAB '!C6164</f>
        <v>9.217</v>
      </c>
      <c r="E29" s="384"/>
      <c r="F29" s="385" t="n">
        <f aca="false">'[1]HISTORICO DE MAB '!D6164</f>
        <v>228.924812845828</v>
      </c>
      <c r="G29" s="385"/>
      <c r="H29" s="385" t="n">
        <f aca="false">'[1]HISTORICO DE MAB '!F6164</f>
        <v>113.91993056309</v>
      </c>
      <c r="I29" s="385"/>
      <c r="J29" s="385" t="n">
        <f aca="false">'[1]HISTORICO DE MAB '!H6164</f>
        <v>97.6456547683628</v>
      </c>
      <c r="K29" s="385"/>
      <c r="L29" s="385" t="str">
        <f aca="false">'[1]HISTORICO DE MAB '!J6164</f>
        <v>s/c</v>
      </c>
      <c r="M29" s="385"/>
    </row>
    <row r="30" customFormat="false" ht="18" hidden="false" customHeight="true" outlineLevel="0" collapsed="false">
      <c r="A30" s="383" t="n">
        <f aca="false">'[1]HISTORICO DE MAB '!B6165</f>
        <v>42251</v>
      </c>
      <c r="B30" s="383"/>
      <c r="C30" s="383"/>
      <c r="D30" s="384" t="n">
        <f aca="false">'[1]HISTORICO DE MAB '!C6165</f>
        <v>9.23</v>
      </c>
      <c r="E30" s="384"/>
      <c r="F30" s="385" t="n">
        <f aca="false">'[1]HISTORICO DE MAB '!D6165</f>
        <v>228.602383531961</v>
      </c>
      <c r="G30" s="385"/>
      <c r="H30" s="385" t="n">
        <f aca="false">'[1]HISTORICO DE MAB '!F6165</f>
        <v>113.759479956663</v>
      </c>
      <c r="I30" s="385"/>
      <c r="J30" s="385" t="n">
        <f aca="false">'[1]HISTORICO DE MAB '!H6165</f>
        <v>97.5081256771398</v>
      </c>
      <c r="K30" s="385"/>
      <c r="L30" s="385" t="str">
        <f aca="false">'[1]HISTORICO DE MAB '!J6165</f>
        <v>s/c</v>
      </c>
      <c r="M30" s="385"/>
    </row>
    <row r="31" customFormat="false" ht="18" hidden="false" customHeight="true" outlineLevel="0" collapsed="false">
      <c r="A31" s="383" t="n">
        <f aca="false">'[1]HISTORICO DE MAB '!B6166</f>
        <v>42254</v>
      </c>
      <c r="B31" s="383"/>
      <c r="C31" s="383"/>
      <c r="D31" s="384" t="n">
        <f aca="false">'[1]HISTORICO DE MAB '!C6166</f>
        <v>9.24</v>
      </c>
      <c r="E31" s="384"/>
      <c r="F31" s="385" t="str">
        <f aca="false">'[1]HISTORICO DE MAB '!D6166</f>
        <v>s/c</v>
      </c>
      <c r="G31" s="385"/>
      <c r="H31" s="385" t="n">
        <f aca="false">'[1]HISTORICO DE MAB '!F6166</f>
        <v>110.38961038961</v>
      </c>
      <c r="I31" s="385"/>
      <c r="J31" s="385" t="n">
        <f aca="false">'[1]HISTORICO DE MAB '!H6166</f>
        <v>97.4025974025974</v>
      </c>
      <c r="K31" s="385"/>
      <c r="L31" s="385" t="str">
        <f aca="false">'[1]HISTORICO DE MAB '!J6166</f>
        <v>s/c</v>
      </c>
      <c r="M31" s="385"/>
    </row>
    <row r="32" customFormat="false" ht="18" hidden="false" customHeight="true" outlineLevel="0" collapsed="false">
      <c r="A32" s="383" t="n">
        <f aca="false">'[1]HISTORICO DE MAB '!B6167</f>
        <v>42255</v>
      </c>
      <c r="B32" s="383"/>
      <c r="C32" s="383"/>
      <c r="D32" s="384" t="n">
        <f aca="false">'[1]HISTORICO DE MAB '!C6167</f>
        <v>9.237</v>
      </c>
      <c r="E32" s="384"/>
      <c r="F32" s="385" t="n">
        <f aca="false">'[1]HISTORICO DE MAB '!D6167</f>
        <v>229.511746237956</v>
      </c>
      <c r="G32" s="385"/>
      <c r="H32" s="385" t="n">
        <f aca="false">'[1]HISTORICO DE MAB '!F6167</f>
        <v>109.342860236007</v>
      </c>
      <c r="I32" s="385"/>
      <c r="J32" s="385" t="n">
        <f aca="false">'[1]HISTORICO DE MAB '!H6167</f>
        <v>97.4342318934719</v>
      </c>
      <c r="K32" s="385"/>
      <c r="L32" s="385" t="str">
        <f aca="false">'[1]HISTORICO DE MAB '!J6167</f>
        <v>s/c</v>
      </c>
      <c r="M32" s="385"/>
    </row>
    <row r="33" customFormat="false" ht="18" hidden="false" customHeight="true" outlineLevel="0" collapsed="false">
      <c r="A33" s="383" t="n">
        <f aca="false">'[1]HISTORICO DE MAB '!B6168</f>
        <v>42256</v>
      </c>
      <c r="B33" s="383"/>
      <c r="C33" s="383"/>
      <c r="D33" s="384" t="n">
        <f aca="false">'[1]HISTORICO DE MAB '!C6168</f>
        <v>9.249</v>
      </c>
      <c r="E33" s="384"/>
      <c r="F33" s="385" t="n">
        <f aca="false">'[1]HISTORICO DE MAB '!D6168</f>
        <v>230.295167045086</v>
      </c>
      <c r="G33" s="385"/>
      <c r="H33" s="385" t="n">
        <f aca="false">'[1]HISTORICO DE MAB '!F6168</f>
        <v>108.119796734782</v>
      </c>
      <c r="I33" s="385"/>
      <c r="J33" s="385" t="n">
        <f aca="false">'[1]HISTORICO DE MAB '!H6168</f>
        <v>96.76721807763</v>
      </c>
      <c r="K33" s="385"/>
      <c r="L33" s="385" t="str">
        <f aca="false">'[1]HISTORICO DE MAB '!J6168</f>
        <v>s/c</v>
      </c>
      <c r="M33" s="385"/>
    </row>
    <row r="34" customFormat="false" ht="18" hidden="false" customHeight="true" outlineLevel="0" collapsed="false">
      <c r="A34" s="383" t="n">
        <f aca="false">'[1]HISTORICO DE MAB '!B6169</f>
        <v>42257</v>
      </c>
      <c r="B34" s="383"/>
      <c r="C34" s="383"/>
      <c r="D34" s="384" t="n">
        <f aca="false">'[1]HISTORICO DE MAB '!C6169</f>
        <v>9.25</v>
      </c>
      <c r="E34" s="384"/>
      <c r="F34" s="385" t="n">
        <f aca="false">'[1]HISTORICO DE MAB '!D6169</f>
        <v>231.891891891892</v>
      </c>
      <c r="G34" s="385"/>
      <c r="H34" s="385" t="n">
        <f aca="false">'[1]HISTORICO DE MAB '!F6169</f>
        <v>108.108108108108</v>
      </c>
      <c r="I34" s="385"/>
      <c r="J34" s="385" t="n">
        <f aca="false">'[1]HISTORICO DE MAB '!H6169</f>
        <v>97.2972972972973</v>
      </c>
      <c r="K34" s="385"/>
      <c r="L34" s="385" t="str">
        <f aca="false">'[1]HISTORICO DE MAB '!J6169</f>
        <v>s/c</v>
      </c>
      <c r="M34" s="385"/>
    </row>
    <row r="35" customFormat="false" ht="18" hidden="false" customHeight="true" outlineLevel="0" collapsed="false">
      <c r="A35" s="383" t="n">
        <f aca="false">'[1]HISTORICO DE MAB '!B6170</f>
        <v>42258</v>
      </c>
      <c r="B35" s="383"/>
      <c r="C35" s="383"/>
      <c r="D35" s="384" t="n">
        <f aca="false">'[1]HISTORICO DE MAB '!C6170</f>
        <v>9.254</v>
      </c>
      <c r="E35" s="384"/>
      <c r="F35" s="385" t="n">
        <f aca="false">'[1]HISTORICO DE MAB '!D6170</f>
        <v>231.791657661552</v>
      </c>
      <c r="G35" s="385"/>
      <c r="H35" s="385" t="n">
        <f aca="false">'[1]HISTORICO DE MAB '!F6170</f>
        <v>108.061378863194</v>
      </c>
      <c r="I35" s="385"/>
      <c r="J35" s="385" t="n">
        <f aca="false">'[1]HISTORICO DE MAB '!H6170</f>
        <v>95.094013399611</v>
      </c>
      <c r="K35" s="385"/>
      <c r="L35" s="385" t="str">
        <f aca="false">'[1]HISTORICO DE MAB '!J6170</f>
        <v>s/c</v>
      </c>
      <c r="M35" s="385"/>
    </row>
    <row r="36" customFormat="false" ht="18" hidden="false" customHeight="true" outlineLevel="0" collapsed="false">
      <c r="A36" s="383" t="n">
        <f aca="false">'[1]HISTORICO DE MAB '!B6171</f>
        <v>42261</v>
      </c>
      <c r="B36" s="383"/>
      <c r="C36" s="383"/>
      <c r="D36" s="384" t="n">
        <f aca="false">'[1]HISTORICO DE MAB '!C6171</f>
        <v>9.259</v>
      </c>
      <c r="E36" s="384"/>
      <c r="F36" s="385" t="n">
        <f aca="false">'[1]HISTORICO DE MAB '!D6171</f>
        <v>233.286532022897</v>
      </c>
      <c r="G36" s="385"/>
      <c r="H36" s="385" t="n">
        <f aca="false">'[1]HISTORICO DE MAB '!F6171</f>
        <v>108.003024084674</v>
      </c>
      <c r="I36" s="385"/>
      <c r="J36" s="385" t="n">
        <f aca="false">'[1]HISTORICO DE MAB '!H6171</f>
        <v>97.2027216762069</v>
      </c>
      <c r="K36" s="385"/>
      <c r="L36" s="385" t="str">
        <f aca="false">'[1]HISTORICO DE MAB '!J6171</f>
        <v>s/c</v>
      </c>
      <c r="M36" s="385"/>
    </row>
    <row r="37" customFormat="false" ht="18" hidden="false" customHeight="true" outlineLevel="0" collapsed="false">
      <c r="A37" s="386" t="n">
        <f aca="false">'[1]HISTORICO DE MAB '!B6172</f>
        <v>42262</v>
      </c>
      <c r="B37" s="386"/>
      <c r="C37" s="386"/>
      <c r="D37" s="387" t="n">
        <f aca="false">'[1]HISTORICO DE MAB '!C6172</f>
        <v>9.265</v>
      </c>
      <c r="E37" s="387"/>
      <c r="F37" s="388" t="n">
        <f aca="false">'[1]HISTORICO DE MAB '!D6172</f>
        <v>232.595790609822</v>
      </c>
      <c r="G37" s="388"/>
      <c r="H37" s="388" t="n">
        <f aca="false">'[1]HISTORICO DE MAB '!F6172</f>
        <v>107.933081489477</v>
      </c>
      <c r="I37" s="388"/>
      <c r="J37" s="388" t="n">
        <f aca="false">'[1]HISTORICO DE MAB '!H6172</f>
        <v>96.0604425256341</v>
      </c>
      <c r="K37" s="388"/>
      <c r="L37" s="388" t="str">
        <f aca="false">'[1]HISTORICO DE MAB '!J6172</f>
        <v>s/c</v>
      </c>
      <c r="M37" s="388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sheetProtection sheet="true" password="c45b"/>
  <mergeCells count="103">
    <mergeCell ref="A2:M2"/>
    <mergeCell ref="A6:M6"/>
    <mergeCell ref="A7:J7"/>
    <mergeCell ref="K7:M7"/>
    <mergeCell ref="A8:J8"/>
    <mergeCell ref="K8:M8"/>
    <mergeCell ref="A9:B9"/>
    <mergeCell ref="C9:J9"/>
    <mergeCell ref="K9:L9"/>
    <mergeCell ref="M9:M10"/>
    <mergeCell ref="A10:B10"/>
    <mergeCell ref="A11:B11"/>
    <mergeCell ref="A12:B12"/>
    <mergeCell ref="A15:M15"/>
    <mergeCell ref="A16:M16"/>
    <mergeCell ref="A17:B17"/>
    <mergeCell ref="C17:J17"/>
    <mergeCell ref="K17:M17"/>
    <mergeCell ref="A18:B18"/>
    <mergeCell ref="K18:M18"/>
    <mergeCell ref="A19:B19"/>
    <mergeCell ref="K19:M19"/>
    <mergeCell ref="A20:B20"/>
    <mergeCell ref="K20:M20"/>
    <mergeCell ref="A21:M21"/>
    <mergeCell ref="A22:M22"/>
    <mergeCell ref="A25:C26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</mergeCells>
  <hyperlinks>
    <hyperlink ref="L3" location="INICIO!A1" display="INICIO"/>
  </hyperlinks>
  <printOptions headings="false" gridLines="false" gridLinesSet="true" horizontalCentered="false" verticalCentered="false"/>
  <pageMargins left="0.75" right="0.75" top="0.64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ilvia Noemi Cordoba</cp:lastModifiedBy>
  <cp:lastPrinted>2015-09-21T16:01:21Z</cp:lastPrinted>
  <dcterms:modified xsi:type="dcterms:W3CDTF">2015-09-21T16:02:39Z</dcterms:modified>
  <cp:revision>0</cp:revision>
  <dc:subject/>
  <dc:title/>
</cp:coreProperties>
</file>